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64</definedName>
    <definedName function="false" hidden="true" localSheetId="3" name="_xlnm._FilterDatabase" vbProcedure="false">'МУН программа'!$A$14:$M$11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0</definedName>
    <definedName function="false" hidden="false" localSheetId="0" name="_xlnm.Print_Titles" vbProcedure="false">'Раздел ПР'!$25: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397">
  <si>
    <t xml:space="preserve">Приложение № 2</t>
  </si>
  <si>
    <t xml:space="preserve">к  решению Совета  </t>
  </si>
  <si>
    <t xml:space="preserve">Омского района Омской области</t>
  </si>
  <si>
    <t xml:space="preserve">"О бюджете Красноярского сельского поселения
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 Омского муниципального района Омской области</t>
  </si>
  <si>
    <t xml:space="preserve">от 27.11.2008  № 81</t>
  </si>
  <si>
    <t xml:space="preserve">на 2026 год и на плановый период 2027 и 2028 годов </t>
  </si>
  <si>
    <t xml:space="preserve">от 22.12.2025 № 67"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6 год и на плановый период 2027-2028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6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7 год</t>
  </si>
  <si>
    <t xml:space="preserve">2028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Омского  района Омской области</t>
  </si>
  <si>
    <t xml:space="preserve">"О бюджете Красноярского сельского поселения</t>
  </si>
  <si>
    <t xml:space="preserve"> от 22.12.2025 № 67"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6 год  и на  плановый период 2027 и 2028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6 год</t>
  </si>
  <si>
    <t xml:space="preserve">           2027 год</t>
  </si>
  <si>
    <t xml:space="preserve">           2028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8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8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8950100000</t>
  </si>
  <si>
    <t xml:space="preserve">Руководство и управление в сфере установленных функций органов местного самоуправления</t>
  </si>
  <si>
    <t xml:space="preserve">8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8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8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8960400000</t>
  </si>
  <si>
    <t xml:space="preserve">8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8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8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95012002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8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8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895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8910000000</t>
  </si>
  <si>
    <t xml:space="preserve">Содержание автомобильных дорог</t>
  </si>
  <si>
    <t xml:space="preserve">8910100000</t>
  </si>
  <si>
    <t xml:space="preserve">Грейдирование дорог</t>
  </si>
  <si>
    <t xml:space="preserve">891019Д010</t>
  </si>
  <si>
    <t xml:space="preserve">Прочие мероприятия в отношении автомобильных дорог</t>
  </si>
  <si>
    <t xml:space="preserve">891019Д020</t>
  </si>
  <si>
    <t xml:space="preserve">Обеспечение безопасности дорожного движения</t>
  </si>
  <si>
    <t xml:space="preserve">8910120040</t>
  </si>
  <si>
    <t xml:space="preserve">891019Д040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8940000000</t>
  </si>
  <si>
    <t xml:space="preserve">Формирование и развитие муниципальной собственности</t>
  </si>
  <si>
    <t xml:space="preserve">8940100000</t>
  </si>
  <si>
    <t xml:space="preserve">8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8920000000</t>
  </si>
  <si>
    <t xml:space="preserve">8920100000</t>
  </si>
  <si>
    <t xml:space="preserve">Оплата взносов за капитальный ремонт общего имущества МКД</t>
  </si>
  <si>
    <t xml:space="preserve">8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8920200000</t>
  </si>
  <si>
    <t xml:space="preserve">Организация уличного освещения</t>
  </si>
  <si>
    <t xml:space="preserve">8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8920220020</t>
  </si>
  <si>
    <t xml:space="preserve">Прочие мероприятия по благоустройству</t>
  </si>
  <si>
    <t xml:space="preserve">8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8930000000</t>
  </si>
  <si>
    <t xml:space="preserve">Развитие молодежной политики</t>
  </si>
  <si>
    <t xml:space="preserve">8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8930220010</t>
  </si>
  <si>
    <t xml:space="preserve">Культура</t>
  </si>
  <si>
    <t xml:space="preserve">Развитие творческого потенциала</t>
  </si>
  <si>
    <t xml:space="preserve">8930100000</t>
  </si>
  <si>
    <t xml:space="preserve">Организация культурно-досугового обслуживания учреждением культуры</t>
  </si>
  <si>
    <t xml:space="preserve">8930110010</t>
  </si>
  <si>
    <t xml:space="preserve">8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8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8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Реализация  физической культуры и спорта в поселении</t>
  </si>
  <si>
    <t xml:space="preserve">8930300000</t>
  </si>
  <si>
    <t xml:space="preserve">Организация физкультурно-оздоровительной работы</t>
  </si>
  <si>
    <t xml:space="preserve">8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        "О бюджете Красноярского сельского поселения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6 год  и на плановый период 2027-2028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8950120060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Предоставление межбюджетныхтрансфертов на выполнение части полномочий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16.5" hidden="false" customHeight="true" outlineLevel="0" collapsed="false">
      <c r="A12" s="4"/>
      <c r="B12" s="10" t="s">
        <v>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1"/>
      <c r="H13" s="11"/>
      <c r="I13" s="11"/>
      <c r="J13" s="11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2" t="s">
        <v>4</v>
      </c>
      <c r="H16" s="12"/>
      <c r="I16" s="12"/>
      <c r="J16" s="12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2" t="s">
        <v>5</v>
      </c>
      <c r="H17" s="12"/>
      <c r="I17" s="12"/>
      <c r="J17" s="12"/>
    </row>
    <row r="18" customFormat="false" ht="15.75" hidden="false" customHeight="true" outlineLevel="0" collapsed="false">
      <c r="A18" s="4"/>
      <c r="B18" s="4"/>
      <c r="C18" s="4"/>
      <c r="D18" s="4"/>
      <c r="E18" s="4"/>
      <c r="F18" s="4"/>
      <c r="G18" s="12" t="s">
        <v>6</v>
      </c>
      <c r="H18" s="12"/>
      <c r="I18" s="7" t="s">
        <v>7</v>
      </c>
      <c r="J18" s="7"/>
      <c r="K18" s="7"/>
      <c r="L18" s="7"/>
    </row>
    <row r="19" customFormat="false" ht="20.25" hidden="false" customHeight="true" outlineLevel="0" collapsed="false">
      <c r="A19" s="4"/>
      <c r="B19" s="4"/>
      <c r="C19" s="4"/>
      <c r="D19" s="4"/>
      <c r="E19" s="4"/>
      <c r="F19" s="4"/>
      <c r="G19" s="12" t="s">
        <v>8</v>
      </c>
      <c r="H19" s="12"/>
      <c r="I19" s="7" t="s">
        <v>9</v>
      </c>
      <c r="J19" s="7"/>
      <c r="K19" s="7"/>
      <c r="L19" s="7"/>
      <c r="M19" s="11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J20" s="8" t="s">
        <v>10</v>
      </c>
    </row>
    <row r="21" customFormat="false" ht="1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83.2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5.75" hidden="false" customHeight="true" outlineLevel="0" collapsed="false">
      <c r="A23" s="14"/>
      <c r="B23" s="14"/>
      <c r="C23" s="14"/>
      <c r="D23" s="15"/>
      <c r="E23" s="14"/>
      <c r="F23" s="14"/>
      <c r="G23" s="14"/>
      <c r="H23" s="16" t="s">
        <v>12</v>
      </c>
      <c r="I23" s="17"/>
      <c r="J23" s="17"/>
    </row>
    <row r="24" customFormat="false" ht="43.5" hidden="false" customHeight="true" outlineLevel="0" collapsed="false">
      <c r="A24" s="18" t="s">
        <v>13</v>
      </c>
      <c r="B24" s="19" t="s">
        <v>14</v>
      </c>
      <c r="C24" s="19"/>
      <c r="D24" s="20" t="s">
        <v>15</v>
      </c>
      <c r="E24" s="21" t="s">
        <v>16</v>
      </c>
      <c r="F24" s="21"/>
      <c r="G24" s="22" t="s">
        <v>17</v>
      </c>
      <c r="H24" s="22"/>
      <c r="I24" s="23" t="s">
        <v>18</v>
      </c>
      <c r="J24" s="23"/>
      <c r="K24" s="24" t="s">
        <v>18</v>
      </c>
      <c r="L24" s="24"/>
    </row>
    <row r="25" customFormat="false" ht="15" hidden="false" customHeight="true" outlineLevel="0" collapsed="false">
      <c r="A25" s="18"/>
      <c r="B25" s="25" t="s">
        <v>19</v>
      </c>
      <c r="C25" s="26" t="s">
        <v>20</v>
      </c>
      <c r="D25" s="20"/>
      <c r="E25" s="27" t="s">
        <v>21</v>
      </c>
      <c r="F25" s="27"/>
      <c r="G25" s="28" t="s">
        <v>22</v>
      </c>
      <c r="H25" s="29" t="s">
        <v>23</v>
      </c>
      <c r="I25" s="28" t="s">
        <v>24</v>
      </c>
      <c r="J25" s="28"/>
      <c r="K25" s="30" t="s">
        <v>25</v>
      </c>
      <c r="L25" s="30"/>
    </row>
    <row r="26" customFormat="false" ht="66" hidden="false" customHeight="true" outlineLevel="0" collapsed="false">
      <c r="A26" s="18"/>
      <c r="B26" s="25"/>
      <c r="C26" s="26"/>
      <c r="D26" s="20"/>
      <c r="E26" s="31" t="s">
        <v>26</v>
      </c>
      <c r="F26" s="32" t="s">
        <v>27</v>
      </c>
      <c r="G26" s="28"/>
      <c r="H26" s="29"/>
      <c r="I26" s="31" t="s">
        <v>26</v>
      </c>
      <c r="J26" s="32" t="s">
        <v>27</v>
      </c>
      <c r="K26" s="31" t="s">
        <v>26</v>
      </c>
      <c r="L26" s="32" t="s">
        <v>27</v>
      </c>
    </row>
    <row r="27" customFormat="false" ht="15" hidden="false" customHeight="false" outlineLevel="0" collapsed="false">
      <c r="A27" s="33" t="n">
        <v>1</v>
      </c>
      <c r="B27" s="27" t="n">
        <v>2</v>
      </c>
      <c r="C27" s="19" t="n">
        <v>3</v>
      </c>
      <c r="D27" s="20" t="n">
        <v>4</v>
      </c>
      <c r="E27" s="34" t="n">
        <v>4</v>
      </c>
      <c r="F27" s="32" t="n">
        <v>5</v>
      </c>
      <c r="G27" s="35" t="n">
        <v>5</v>
      </c>
      <c r="H27" s="36" t="n">
        <v>6</v>
      </c>
      <c r="I27" s="28" t="n">
        <v>6</v>
      </c>
      <c r="J27" s="28" t="n">
        <v>7</v>
      </c>
      <c r="K27" s="24" t="n">
        <v>8</v>
      </c>
      <c r="L27" s="37" t="n">
        <v>9</v>
      </c>
    </row>
    <row r="28" s="49" customFormat="true" ht="15" hidden="false" customHeight="false" outlineLevel="0" collapsed="false">
      <c r="A28" s="38" t="s">
        <v>28</v>
      </c>
      <c r="B28" s="39" t="s">
        <v>29</v>
      </c>
      <c r="C28" s="40" t="s">
        <v>30</v>
      </c>
      <c r="D28" s="41" t="n">
        <f aca="false">+D29+D30+D32+D33</f>
        <v>6262.4</v>
      </c>
      <c r="E28" s="42" t="n">
        <f aca="false">E29+E30+E32+E33+E31</f>
        <v>17019410.67</v>
      </c>
      <c r="F28" s="42" t="n">
        <f aca="false">F29+F30+F33</f>
        <v>0</v>
      </c>
      <c r="G28" s="43" t="n">
        <f aca="false">+G29+G30+G32+G33</f>
        <v>6209.4</v>
      </c>
      <c r="H28" s="44" t="n">
        <f aca="false">+H30</f>
        <v>53</v>
      </c>
      <c r="I28" s="45" t="n">
        <f aca="false">I29+I30+I32+I33</f>
        <v>16356460.19</v>
      </c>
      <c r="J28" s="46" t="n">
        <v>0</v>
      </c>
      <c r="K28" s="47" t="n">
        <f aca="false">K29+K30+K32+K33</f>
        <v>16341882.19</v>
      </c>
      <c r="L28" s="48" t="n">
        <v>0</v>
      </c>
      <c r="M28" s="1"/>
      <c r="N28" s="1"/>
      <c r="O28" s="1"/>
      <c r="P28" s="1"/>
    </row>
    <row r="29" s="49" customFormat="true" ht="25.5" hidden="false" customHeight="true" outlineLevel="0" collapsed="false">
      <c r="A29" s="50" t="s">
        <v>31</v>
      </c>
      <c r="B29" s="51" t="s">
        <v>29</v>
      </c>
      <c r="C29" s="52" t="s">
        <v>32</v>
      </c>
      <c r="D29" s="53" t="n">
        <v>820.6</v>
      </c>
      <c r="E29" s="54" t="n">
        <f aca="false">Веддомственная!J20</f>
        <v>1541961.16</v>
      </c>
      <c r="F29" s="46" t="n">
        <f aca="false">Веддомственная!K20</f>
        <v>0</v>
      </c>
      <c r="G29" s="55" t="n">
        <v>820.6</v>
      </c>
      <c r="H29" s="56"/>
      <c r="I29" s="46" t="n">
        <f aca="false">Веддомственная!L20</f>
        <v>1541961.16</v>
      </c>
      <c r="J29" s="46" t="n">
        <v>0</v>
      </c>
      <c r="K29" s="47" t="n">
        <f aca="false">Веддомственная!N20</f>
        <v>1541961.16</v>
      </c>
      <c r="L29" s="48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7" t="s">
        <v>33</v>
      </c>
      <c r="B30" s="58" t="s">
        <v>29</v>
      </c>
      <c r="C30" s="59" t="s">
        <v>34</v>
      </c>
      <c r="D30" s="60" t="n">
        <f aca="false">+G30+H30</f>
        <v>2165.7</v>
      </c>
      <c r="E30" s="61" t="n">
        <f aca="false">Веддомственная!J30</f>
        <v>5288025.97</v>
      </c>
      <c r="F30" s="62" t="n">
        <f aca="false">Веддомственная!K30</f>
        <v>0</v>
      </c>
      <c r="G30" s="63" t="n">
        <v>2112.7</v>
      </c>
      <c r="H30" s="64" t="n">
        <v>53</v>
      </c>
      <c r="I30" s="46" t="n">
        <f aca="false">Веддомственная!L30</f>
        <v>5251361.97</v>
      </c>
      <c r="J30" s="46" t="n">
        <v>0</v>
      </c>
      <c r="K30" s="47" t="n">
        <f aca="false">Веддомственная!N30</f>
        <v>5251361.97</v>
      </c>
      <c r="L30" s="48" t="n">
        <v>0</v>
      </c>
      <c r="M30" s="49"/>
      <c r="N30" s="49"/>
      <c r="O30" s="49"/>
      <c r="P30" s="49"/>
    </row>
    <row r="31" customFormat="false" ht="18.75" hidden="false" customHeight="true" outlineLevel="0" collapsed="false">
      <c r="A31" s="65" t="s">
        <v>35</v>
      </c>
      <c r="B31" s="58" t="s">
        <v>29</v>
      </c>
      <c r="C31" s="59" t="s">
        <v>36</v>
      </c>
      <c r="D31" s="60"/>
      <c r="E31" s="61" t="n">
        <v>0</v>
      </c>
      <c r="F31" s="62" t="n">
        <v>0</v>
      </c>
      <c r="G31" s="63"/>
      <c r="H31" s="64"/>
      <c r="I31" s="46" t="n">
        <v>0</v>
      </c>
      <c r="J31" s="46" t="n">
        <v>0</v>
      </c>
      <c r="K31" s="47" t="n">
        <v>0</v>
      </c>
      <c r="L31" s="48" t="n">
        <v>0</v>
      </c>
      <c r="M31" s="49"/>
      <c r="N31" s="49"/>
      <c r="O31" s="49"/>
      <c r="P31" s="49"/>
    </row>
    <row r="32" customFormat="false" ht="15" hidden="false" customHeight="true" outlineLevel="0" collapsed="false">
      <c r="A32" s="66" t="s">
        <v>37</v>
      </c>
      <c r="B32" s="67" t="s">
        <v>29</v>
      </c>
      <c r="C32" s="68" t="s">
        <v>38</v>
      </c>
      <c r="D32" s="53" t="n">
        <v>3</v>
      </c>
      <c r="E32" s="69" t="n">
        <f aca="false">Веддомственная!J50</f>
        <v>6000</v>
      </c>
      <c r="F32" s="45" t="n">
        <f aca="false">Веддомственная!K49</f>
        <v>0</v>
      </c>
      <c r="G32" s="63" t="n">
        <v>3</v>
      </c>
      <c r="H32" s="64"/>
      <c r="I32" s="70" t="n">
        <f aca="false">Веддомственная!L50</f>
        <v>6000</v>
      </c>
      <c r="J32" s="71" t="n">
        <v>0</v>
      </c>
      <c r="K32" s="72" t="n">
        <f aca="false">Веддомственная!N50</f>
        <v>6000</v>
      </c>
      <c r="L32" s="73" t="n">
        <v>0</v>
      </c>
      <c r="M32" s="49"/>
      <c r="N32" s="49"/>
      <c r="O32" s="49"/>
      <c r="P32" s="49"/>
    </row>
    <row r="33" s="49" customFormat="true" ht="21" hidden="false" customHeight="true" outlineLevel="0" collapsed="false">
      <c r="A33" s="74" t="s">
        <v>39</v>
      </c>
      <c r="B33" s="58" t="s">
        <v>29</v>
      </c>
      <c r="C33" s="59" t="s">
        <v>40</v>
      </c>
      <c r="D33" s="60" t="n">
        <f aca="false">+G33+H33</f>
        <v>3273.1</v>
      </c>
      <c r="E33" s="54" t="n">
        <f aca="false">Веддомственная!J56</f>
        <v>10183423.54</v>
      </c>
      <c r="F33" s="46" t="n">
        <f aca="false">Веддомственная!K56</f>
        <v>0</v>
      </c>
      <c r="G33" s="55" t="n">
        <v>3273.1</v>
      </c>
      <c r="H33" s="56" t="n">
        <v>0</v>
      </c>
      <c r="I33" s="46" t="n">
        <f aca="false">Веддомственная!L56</f>
        <v>9557137.06</v>
      </c>
      <c r="J33" s="46" t="n">
        <v>0</v>
      </c>
      <c r="K33" s="47" t="n">
        <f aca="false">Веддомственная!N56</f>
        <v>9542559.06</v>
      </c>
      <c r="L33" s="48" t="n">
        <v>0</v>
      </c>
      <c r="M33" s="75"/>
      <c r="N33" s="75"/>
      <c r="O33" s="75"/>
      <c r="P33" s="75"/>
    </row>
    <row r="34" s="49" customFormat="true" ht="15" hidden="false" customHeight="false" outlineLevel="0" collapsed="false">
      <c r="A34" s="50" t="s">
        <v>41</v>
      </c>
      <c r="B34" s="39" t="s">
        <v>32</v>
      </c>
      <c r="C34" s="40" t="s">
        <v>30</v>
      </c>
      <c r="D34" s="41" t="n">
        <f aca="false">+D35</f>
        <v>241.1</v>
      </c>
      <c r="E34" s="42" t="n">
        <f aca="false">E35</f>
        <v>785661</v>
      </c>
      <c r="F34" s="76" t="n">
        <f aca="false">F35</f>
        <v>785661</v>
      </c>
      <c r="G34" s="77"/>
      <c r="H34" s="78" t="n">
        <f aca="false">+H35</f>
        <v>241.1</v>
      </c>
      <c r="I34" s="70" t="n">
        <f aca="false">I35</f>
        <v>875564</v>
      </c>
      <c r="J34" s="71" t="n">
        <f aca="false">J35</f>
        <v>875564</v>
      </c>
      <c r="K34" s="72" t="n">
        <f aca="false">K35</f>
        <v>1112819</v>
      </c>
      <c r="L34" s="73" t="n">
        <f aca="false">L35</f>
        <v>1112819</v>
      </c>
      <c r="M34" s="75"/>
      <c r="N34" s="75"/>
      <c r="O34" s="75"/>
      <c r="P34" s="75"/>
    </row>
    <row r="35" s="49" customFormat="true" ht="15" hidden="false" customHeight="false" outlineLevel="0" collapsed="false">
      <c r="A35" s="50" t="s">
        <v>42</v>
      </c>
      <c r="B35" s="39" t="s">
        <v>32</v>
      </c>
      <c r="C35" s="40" t="s">
        <v>43</v>
      </c>
      <c r="D35" s="41" t="n">
        <v>241.1</v>
      </c>
      <c r="E35" s="42" t="n">
        <f aca="false">Веддомственная!J104</f>
        <v>785661</v>
      </c>
      <c r="F35" s="79" t="n">
        <f aca="false">Веддомственная!K104</f>
        <v>785661</v>
      </c>
      <c r="G35" s="63"/>
      <c r="H35" s="64" t="n">
        <v>241.1</v>
      </c>
      <c r="I35" s="45" t="n">
        <f aca="false">Веддомственная!L104</f>
        <v>875564</v>
      </c>
      <c r="J35" s="46" t="n">
        <f aca="false">I35</f>
        <v>875564</v>
      </c>
      <c r="K35" s="47" t="n">
        <f aca="false">Веддомственная!N104</f>
        <v>1112819</v>
      </c>
      <c r="L35" s="48" t="n">
        <f aca="false">K35</f>
        <v>1112819</v>
      </c>
      <c r="M35" s="75"/>
      <c r="N35" s="75"/>
      <c r="O35" s="75"/>
      <c r="P35" s="75"/>
    </row>
    <row r="36" s="49" customFormat="true" ht="29.25" hidden="false" customHeight="true" outlineLevel="0" collapsed="false">
      <c r="A36" s="74" t="s">
        <v>44</v>
      </c>
      <c r="B36" s="80" t="s">
        <v>43</v>
      </c>
      <c r="C36" s="81" t="s">
        <v>30</v>
      </c>
      <c r="D36" s="82" t="n">
        <f aca="false">+D37</f>
        <v>20</v>
      </c>
      <c r="E36" s="83" t="n">
        <f aca="false">E37</f>
        <v>500000</v>
      </c>
      <c r="F36" s="84" t="n">
        <f aca="false">F37</f>
        <v>0</v>
      </c>
      <c r="G36" s="84" t="n">
        <f aca="false">G37</f>
        <v>20</v>
      </c>
      <c r="H36" s="85" t="n">
        <f aca="false">H37</f>
        <v>0</v>
      </c>
      <c r="I36" s="86" t="n">
        <f aca="false">I37</f>
        <v>500000</v>
      </c>
      <c r="J36" s="87" t="n">
        <v>0</v>
      </c>
      <c r="K36" s="72" t="n">
        <f aca="false">K37</f>
        <v>50000</v>
      </c>
      <c r="L36" s="73" t="n">
        <v>0</v>
      </c>
      <c r="M36" s="75"/>
      <c r="N36" s="75"/>
      <c r="O36" s="75"/>
      <c r="P36" s="75"/>
    </row>
    <row r="37" s="49" customFormat="true" ht="25.5" hidden="false" customHeight="true" outlineLevel="0" collapsed="false">
      <c r="A37" s="74" t="s">
        <v>45</v>
      </c>
      <c r="B37" s="80" t="s">
        <v>43</v>
      </c>
      <c r="C37" s="81" t="s">
        <v>46</v>
      </c>
      <c r="D37" s="82" t="n">
        <v>20</v>
      </c>
      <c r="E37" s="88" t="n">
        <f aca="false">Веддомственная!J114</f>
        <v>500000</v>
      </c>
      <c r="F37" s="89" t="n">
        <f aca="false">Веддомственная!K114</f>
        <v>0</v>
      </c>
      <c r="G37" s="63" t="n">
        <v>20</v>
      </c>
      <c r="H37" s="64"/>
      <c r="I37" s="46" t="n">
        <f aca="false">Веддомственная!L114</f>
        <v>500000</v>
      </c>
      <c r="J37" s="46" t="n">
        <v>0</v>
      </c>
      <c r="K37" s="47" t="n">
        <f aca="false">Веддомственная!N114</f>
        <v>50000</v>
      </c>
      <c r="L37" s="48" t="n">
        <v>0</v>
      </c>
      <c r="M37" s="75"/>
      <c r="N37" s="75"/>
      <c r="O37" s="75"/>
      <c r="P37" s="75"/>
    </row>
    <row r="38" s="49" customFormat="true" ht="0.75" hidden="true" customHeight="true" outlineLevel="0" collapsed="false">
      <c r="A38" s="38" t="s">
        <v>47</v>
      </c>
      <c r="B38" s="90" t="s">
        <v>34</v>
      </c>
      <c r="C38" s="40" t="s">
        <v>29</v>
      </c>
      <c r="D38" s="41" t="n">
        <f aca="false">+G38+H38</f>
        <v>7.8</v>
      </c>
      <c r="E38" s="42"/>
      <c r="F38" s="91"/>
      <c r="G38" s="92" t="n">
        <v>1.2</v>
      </c>
      <c r="H38" s="93" t="n">
        <v>6.6</v>
      </c>
      <c r="I38" s="70"/>
      <c r="J38" s="71"/>
      <c r="K38" s="94"/>
      <c r="L38" s="73"/>
      <c r="M38" s="1"/>
      <c r="N38" s="1"/>
      <c r="O38" s="1"/>
      <c r="P38" s="1"/>
    </row>
    <row r="39" s="49" customFormat="true" ht="17.25" hidden="false" customHeight="true" outlineLevel="0" collapsed="false">
      <c r="A39" s="38" t="s">
        <v>48</v>
      </c>
      <c r="B39" s="90" t="s">
        <v>34</v>
      </c>
      <c r="C39" s="40" t="s">
        <v>30</v>
      </c>
      <c r="D39" s="41"/>
      <c r="E39" s="42" t="n">
        <f aca="false">E41+E40</f>
        <v>3100000</v>
      </c>
      <c r="F39" s="76" t="n">
        <f aca="false">F40</f>
        <v>0</v>
      </c>
      <c r="G39" s="95"/>
      <c r="H39" s="96"/>
      <c r="I39" s="70" t="n">
        <f aca="false">I40+I41</f>
        <v>3866900</v>
      </c>
      <c r="J39" s="71" t="n">
        <v>0</v>
      </c>
      <c r="K39" s="72" t="n">
        <f aca="false">K40+K41</f>
        <v>3953800</v>
      </c>
      <c r="L39" s="73" t="n">
        <v>0</v>
      </c>
      <c r="M39" s="1"/>
      <c r="N39" s="1"/>
      <c r="O39" s="1"/>
      <c r="P39" s="1"/>
    </row>
    <row r="40" s="49" customFormat="true" ht="17.25" hidden="false" customHeight="true" outlineLevel="0" collapsed="false">
      <c r="A40" s="38" t="s">
        <v>49</v>
      </c>
      <c r="B40" s="90" t="s">
        <v>34</v>
      </c>
      <c r="C40" s="40" t="s">
        <v>50</v>
      </c>
      <c r="D40" s="41"/>
      <c r="E40" s="97" t="n">
        <f aca="false">Веддомственная!J122</f>
        <v>3000000</v>
      </c>
      <c r="F40" s="79" t="n">
        <v>0</v>
      </c>
      <c r="G40" s="63"/>
      <c r="H40" s="64"/>
      <c r="I40" s="45" t="n">
        <f aca="false">Веддомственная!L122</f>
        <v>3816900</v>
      </c>
      <c r="J40" s="46" t="n">
        <v>0</v>
      </c>
      <c r="K40" s="47" t="n">
        <f aca="false">Веддомственная!N122</f>
        <v>3903800</v>
      </c>
      <c r="L40" s="48" t="n">
        <v>0</v>
      </c>
      <c r="M40" s="1"/>
      <c r="N40" s="1"/>
      <c r="O40" s="1"/>
      <c r="P40" s="1"/>
    </row>
    <row r="41" s="49" customFormat="true" ht="17.25" hidden="false" customHeight="true" outlineLevel="0" collapsed="false">
      <c r="A41" s="38" t="s">
        <v>51</v>
      </c>
      <c r="B41" s="90" t="s">
        <v>34</v>
      </c>
      <c r="C41" s="40" t="s">
        <v>52</v>
      </c>
      <c r="D41" s="41"/>
      <c r="E41" s="98" t="n">
        <f aca="false">Веддомственная!J135</f>
        <v>100000</v>
      </c>
      <c r="F41" s="99" t="n">
        <v>0</v>
      </c>
      <c r="G41" s="53"/>
      <c r="H41" s="100"/>
      <c r="I41" s="70" t="n">
        <f aca="false">Веддомственная!L135</f>
        <v>50000</v>
      </c>
      <c r="J41" s="71" t="n">
        <v>0</v>
      </c>
      <c r="K41" s="72" t="n">
        <f aca="false">Веддомственная!N135</f>
        <v>50000</v>
      </c>
      <c r="L41" s="73" t="n">
        <v>0</v>
      </c>
      <c r="M41" s="1"/>
      <c r="N41" s="1"/>
      <c r="O41" s="1"/>
      <c r="P41" s="1"/>
    </row>
    <row r="42" s="49" customFormat="true" ht="13.5" hidden="false" customHeight="true" outlineLevel="0" collapsed="false">
      <c r="A42" s="38" t="s">
        <v>53</v>
      </c>
      <c r="B42" s="39" t="s">
        <v>54</v>
      </c>
      <c r="C42" s="40" t="s">
        <v>30</v>
      </c>
      <c r="D42" s="41" t="e">
        <f aca="false">+D45+D46+D48+#REF!</f>
        <v>#REF!</v>
      </c>
      <c r="E42" s="42" t="n">
        <f aca="false">E48+E47</f>
        <v>3248207.84</v>
      </c>
      <c r="F42" s="79" t="n">
        <f aca="false">F48</f>
        <v>0</v>
      </c>
      <c r="G42" s="43" t="e">
        <f aca="false">+G45+G46+G48+#REF!</f>
        <v>#REF!</v>
      </c>
      <c r="H42" s="44" t="n">
        <f aca="false">+H45+H46</f>
        <v>5278</v>
      </c>
      <c r="I42" s="45" t="n">
        <f aca="false">I48+I47</f>
        <v>2248207.84</v>
      </c>
      <c r="J42" s="46" t="n">
        <v>0</v>
      </c>
      <c r="K42" s="47" t="n">
        <f aca="false">K48+K47</f>
        <v>2548207.84</v>
      </c>
      <c r="L42" s="48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1" t="s">
        <v>55</v>
      </c>
      <c r="B43" s="102" t="s">
        <v>54</v>
      </c>
      <c r="C43" s="103" t="s">
        <v>29</v>
      </c>
      <c r="D43" s="41"/>
      <c r="E43" s="104"/>
      <c r="F43" s="105"/>
      <c r="G43" s="92"/>
      <c r="H43" s="93"/>
      <c r="I43" s="70"/>
      <c r="J43" s="71"/>
      <c r="K43" s="94"/>
      <c r="L43" s="73"/>
    </row>
    <row r="44" customFormat="false" ht="0.75" hidden="true" customHeight="true" outlineLevel="0" collapsed="false">
      <c r="A44" s="106" t="s">
        <v>56</v>
      </c>
      <c r="B44" s="107" t="s">
        <v>54</v>
      </c>
      <c r="C44" s="107" t="s">
        <v>32</v>
      </c>
      <c r="D44" s="41"/>
      <c r="E44" s="108"/>
      <c r="F44" s="108"/>
      <c r="G44" s="92"/>
      <c r="H44" s="93"/>
      <c r="I44" s="70"/>
      <c r="J44" s="71"/>
      <c r="K44" s="94"/>
      <c r="L44" s="73"/>
      <c r="M44" s="49"/>
      <c r="N44" s="49"/>
      <c r="O44" s="49"/>
      <c r="P44" s="49"/>
    </row>
    <row r="45" customFormat="false" ht="1.5" hidden="true" customHeight="true" outlineLevel="0" collapsed="false">
      <c r="A45" s="109" t="s">
        <v>55</v>
      </c>
      <c r="B45" s="110" t="s">
        <v>54</v>
      </c>
      <c r="C45" s="111" t="s">
        <v>29</v>
      </c>
      <c r="D45" s="41" t="n">
        <v>4205.3</v>
      </c>
      <c r="E45" s="112"/>
      <c r="F45" s="91"/>
      <c r="G45" s="63" t="n">
        <v>136.6</v>
      </c>
      <c r="H45" s="64" t="n">
        <v>4068.7</v>
      </c>
      <c r="I45" s="70"/>
      <c r="J45" s="71"/>
      <c r="K45" s="94" t="s">
        <v>57</v>
      </c>
      <c r="L45" s="73"/>
    </row>
    <row r="46" customFormat="false" ht="14.25" hidden="true" customHeight="true" outlineLevel="0" collapsed="false">
      <c r="A46" s="50" t="s">
        <v>56</v>
      </c>
      <c r="B46" s="39" t="s">
        <v>54</v>
      </c>
      <c r="C46" s="40" t="s">
        <v>32</v>
      </c>
      <c r="D46" s="41" t="n">
        <v>1269.7</v>
      </c>
      <c r="E46" s="42"/>
      <c r="F46" s="79"/>
      <c r="G46" s="63" t="n">
        <v>60.4</v>
      </c>
      <c r="H46" s="64" t="n">
        <v>1209.3</v>
      </c>
      <c r="I46" s="70"/>
      <c r="J46" s="71"/>
      <c r="K46" s="94"/>
      <c r="L46" s="73"/>
    </row>
    <row r="47" customFormat="false" ht="14.25" hidden="false" customHeight="true" outlineLevel="0" collapsed="false">
      <c r="A47" s="113" t="s">
        <v>58</v>
      </c>
      <c r="B47" s="39" t="s">
        <v>54</v>
      </c>
      <c r="C47" s="40" t="s">
        <v>29</v>
      </c>
      <c r="D47" s="41"/>
      <c r="E47" s="98" t="n">
        <v>48207.84</v>
      </c>
      <c r="F47" s="114" t="n">
        <v>0</v>
      </c>
      <c r="G47" s="95"/>
      <c r="H47" s="96"/>
      <c r="I47" s="98" t="n">
        <v>48207.84</v>
      </c>
      <c r="J47" s="46" t="n">
        <v>0</v>
      </c>
      <c r="K47" s="98" t="n">
        <v>48207.84</v>
      </c>
      <c r="L47" s="48" t="n">
        <v>0</v>
      </c>
    </row>
    <row r="48" customFormat="false" ht="14.25" hidden="false" customHeight="true" outlineLevel="0" collapsed="false">
      <c r="A48" s="50" t="s">
        <v>59</v>
      </c>
      <c r="B48" s="39" t="s">
        <v>54</v>
      </c>
      <c r="C48" s="40" t="s">
        <v>43</v>
      </c>
      <c r="D48" s="41" t="n">
        <f aca="false">+G48</f>
        <v>840.6</v>
      </c>
      <c r="E48" s="42" t="n">
        <f aca="false">Веддомственная!J181</f>
        <v>3200000</v>
      </c>
      <c r="F48" s="114" t="n">
        <f aca="false">Веддомственная!K181</f>
        <v>0</v>
      </c>
      <c r="G48" s="95" t="n">
        <v>840.6</v>
      </c>
      <c r="H48" s="96"/>
      <c r="I48" s="70" t="n">
        <f aca="false">Веддомственная!L181</f>
        <v>2200000</v>
      </c>
      <c r="J48" s="71" t="n">
        <v>0</v>
      </c>
      <c r="K48" s="72" t="n">
        <f aca="false">Веддомственная!N181</f>
        <v>2500000</v>
      </c>
      <c r="L48" s="73" t="n">
        <v>0</v>
      </c>
    </row>
    <row r="49" s="49" customFormat="true" ht="15" hidden="false" customHeight="false" outlineLevel="0" collapsed="false">
      <c r="A49" s="38" t="s">
        <v>60</v>
      </c>
      <c r="B49" s="39" t="s">
        <v>36</v>
      </c>
      <c r="C49" s="40" t="s">
        <v>30</v>
      </c>
      <c r="D49" s="41" t="n">
        <f aca="false">+D50</f>
        <v>10</v>
      </c>
      <c r="E49" s="42" t="n">
        <f aca="false">E50</f>
        <v>50000</v>
      </c>
      <c r="F49" s="79" t="n">
        <f aca="false">F50</f>
        <v>0</v>
      </c>
      <c r="G49" s="43" t="n">
        <f aca="false">+G50</f>
        <v>10</v>
      </c>
      <c r="H49" s="44"/>
      <c r="I49" s="45" t="n">
        <f aca="false">I50</f>
        <v>50000</v>
      </c>
      <c r="J49" s="46" t="n">
        <v>0</v>
      </c>
      <c r="K49" s="47" t="n">
        <f aca="false">K50</f>
        <v>60000</v>
      </c>
      <c r="L49" s="48" t="n">
        <v>0</v>
      </c>
      <c r="M49" s="1"/>
      <c r="N49" s="1"/>
      <c r="O49" s="1"/>
      <c r="P49" s="1"/>
      <c r="Q49" s="49" t="s">
        <v>61</v>
      </c>
    </row>
    <row r="50" customFormat="false" ht="15" hidden="false" customHeight="false" outlineLevel="0" collapsed="false">
      <c r="A50" s="38" t="s">
        <v>62</v>
      </c>
      <c r="B50" s="39" t="s">
        <v>36</v>
      </c>
      <c r="C50" s="40" t="s">
        <v>36</v>
      </c>
      <c r="D50" s="41" t="n">
        <v>10</v>
      </c>
      <c r="E50" s="42" t="n">
        <f aca="false">Веддомственная!J217</f>
        <v>50000</v>
      </c>
      <c r="F50" s="115" t="n">
        <f aca="false">Веддомственная!K217</f>
        <v>0</v>
      </c>
      <c r="G50" s="53" t="n">
        <v>10</v>
      </c>
      <c r="H50" s="100"/>
      <c r="I50" s="70" t="n">
        <f aca="false">Веддомственная!L217</f>
        <v>50000</v>
      </c>
      <c r="J50" s="71" t="n">
        <v>0</v>
      </c>
      <c r="K50" s="72" t="n">
        <f aca="false">Веддомственная!N217</f>
        <v>60000</v>
      </c>
      <c r="L50" s="73" t="n">
        <v>0</v>
      </c>
      <c r="M50" s="49"/>
      <c r="N50" s="49"/>
      <c r="O50" s="49"/>
      <c r="P50" s="49"/>
    </row>
    <row r="51" s="49" customFormat="true" ht="13.5" hidden="false" customHeight="true" outlineLevel="0" collapsed="false">
      <c r="A51" s="38" t="s">
        <v>63</v>
      </c>
      <c r="B51" s="39" t="s">
        <v>64</v>
      </c>
      <c r="C51" s="40" t="s">
        <v>30</v>
      </c>
      <c r="D51" s="41" t="n">
        <f aca="false">+D52</f>
        <v>979.1</v>
      </c>
      <c r="E51" s="42" t="n">
        <f aca="false">E52</f>
        <v>3125820</v>
      </c>
      <c r="F51" s="79" t="n">
        <f aca="false">F52</f>
        <v>0</v>
      </c>
      <c r="G51" s="43" t="n">
        <f aca="false">+G52</f>
        <v>979.1</v>
      </c>
      <c r="H51" s="44"/>
      <c r="I51" s="45" t="n">
        <f aca="false">I52</f>
        <v>1885000</v>
      </c>
      <c r="J51" s="46" t="n">
        <v>0</v>
      </c>
      <c r="K51" s="47" t="n">
        <f aca="false">K52</f>
        <v>2155000</v>
      </c>
      <c r="L51" s="48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8" t="s">
        <v>65</v>
      </c>
      <c r="B52" s="39" t="s">
        <v>64</v>
      </c>
      <c r="C52" s="40" t="s">
        <v>29</v>
      </c>
      <c r="D52" s="41" t="n">
        <f aca="false">+G52</f>
        <v>979.1</v>
      </c>
      <c r="E52" s="42" t="n">
        <f aca="false">Веддомственная!J225</f>
        <v>3125820</v>
      </c>
      <c r="F52" s="115" t="n">
        <f aca="false">Веддомственная!K225</f>
        <v>0</v>
      </c>
      <c r="G52" s="53" t="n">
        <v>979.1</v>
      </c>
      <c r="H52" s="100"/>
      <c r="I52" s="70" t="n">
        <f aca="false">Веддомственная!L225</f>
        <v>1885000</v>
      </c>
      <c r="J52" s="71" t="n">
        <v>0</v>
      </c>
      <c r="K52" s="72" t="n">
        <f aca="false">Веддомственная!N225</f>
        <v>2155000</v>
      </c>
      <c r="L52" s="73" t="n">
        <v>0</v>
      </c>
      <c r="M52" s="49"/>
      <c r="N52" s="49"/>
      <c r="O52" s="49"/>
      <c r="P52" s="49"/>
    </row>
    <row r="53" s="49" customFormat="true" ht="16.5" hidden="false" customHeight="true" outlineLevel="0" collapsed="false">
      <c r="A53" s="38" t="s">
        <v>66</v>
      </c>
      <c r="B53" s="39" t="s">
        <v>46</v>
      </c>
      <c r="C53" s="40" t="s">
        <v>30</v>
      </c>
      <c r="D53" s="41" t="n">
        <v>15</v>
      </c>
      <c r="E53" s="42" t="n">
        <f aca="false">E54</f>
        <v>10000</v>
      </c>
      <c r="F53" s="79" t="n">
        <f aca="false">F54</f>
        <v>0</v>
      </c>
      <c r="G53" s="43" t="n">
        <v>15</v>
      </c>
      <c r="H53" s="44"/>
      <c r="I53" s="45" t="n">
        <f aca="false">I54</f>
        <v>10000</v>
      </c>
      <c r="J53" s="46" t="n">
        <v>0</v>
      </c>
      <c r="K53" s="47" t="n">
        <f aca="false">K54</f>
        <v>10000</v>
      </c>
      <c r="L53" s="48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8" t="s">
        <v>67</v>
      </c>
      <c r="B54" s="90" t="s">
        <v>46</v>
      </c>
      <c r="C54" s="40" t="s">
        <v>43</v>
      </c>
      <c r="D54" s="41" t="n">
        <v>15</v>
      </c>
      <c r="E54" s="42" t="n">
        <f aca="false">Веддомственная!J249</f>
        <v>10000</v>
      </c>
      <c r="F54" s="115" t="n">
        <f aca="false">Веддомственная!K249</f>
        <v>0</v>
      </c>
      <c r="G54" s="53" t="n">
        <v>15</v>
      </c>
      <c r="H54" s="100"/>
      <c r="I54" s="70" t="n">
        <f aca="false">Веддомственная!L249</f>
        <v>10000</v>
      </c>
      <c r="J54" s="71" t="n">
        <v>0</v>
      </c>
      <c r="K54" s="72" t="n">
        <f aca="false">Веддомственная!N249</f>
        <v>10000</v>
      </c>
      <c r="L54" s="73" t="n">
        <v>0</v>
      </c>
      <c r="Q54" s="1" t="s">
        <v>57</v>
      </c>
    </row>
    <row r="55" s="49" customFormat="true" ht="14.25" hidden="false" customHeight="false" outlineLevel="0" collapsed="false">
      <c r="A55" s="116" t="s">
        <v>68</v>
      </c>
      <c r="B55" s="90" t="s">
        <v>38</v>
      </c>
      <c r="C55" s="40" t="s">
        <v>30</v>
      </c>
      <c r="D55" s="41" t="n">
        <f aca="false">+D56</f>
        <v>810.4</v>
      </c>
      <c r="E55" s="42" t="n">
        <f aca="false">E56</f>
        <v>6200000</v>
      </c>
      <c r="F55" s="79" t="n">
        <f aca="false">F56</f>
        <v>0</v>
      </c>
      <c r="G55" s="43" t="n">
        <f aca="false">G56</f>
        <v>810.4</v>
      </c>
      <c r="H55" s="44"/>
      <c r="I55" s="45" t="n">
        <f aca="false">I56</f>
        <v>2339508.22</v>
      </c>
      <c r="J55" s="46" t="n">
        <v>0</v>
      </c>
      <c r="K55" s="47" t="n">
        <f aca="false">K56</f>
        <v>1880461.47</v>
      </c>
      <c r="L55" s="48" t="n">
        <v>0</v>
      </c>
    </row>
    <row r="56" customFormat="false" ht="15" hidden="false" customHeight="false" outlineLevel="0" collapsed="false">
      <c r="A56" s="116" t="s">
        <v>69</v>
      </c>
      <c r="B56" s="90" t="s">
        <v>38</v>
      </c>
      <c r="C56" s="40" t="s">
        <v>29</v>
      </c>
      <c r="D56" s="41" t="n">
        <f aca="false">+G56</f>
        <v>810.4</v>
      </c>
      <c r="E56" s="42" t="n">
        <f aca="false">Веддомственная!J257</f>
        <v>6200000</v>
      </c>
      <c r="F56" s="91" t="n">
        <f aca="false">Веддомственная!K257</f>
        <v>0</v>
      </c>
      <c r="G56" s="92" t="n">
        <v>810.4</v>
      </c>
      <c r="H56" s="93"/>
      <c r="I56" s="70" t="n">
        <f aca="false">Веддомственная!L257</f>
        <v>2339508.22</v>
      </c>
      <c r="J56" s="71" t="n">
        <v>0</v>
      </c>
      <c r="K56" s="72" t="n">
        <f aca="false">Веддомственная!N257</f>
        <v>1880461.47</v>
      </c>
      <c r="L56" s="73" t="n">
        <v>0</v>
      </c>
    </row>
    <row r="57" customFormat="false" ht="0.75" hidden="false" customHeight="true" outlineLevel="0" collapsed="false">
      <c r="A57" s="116" t="s">
        <v>70</v>
      </c>
      <c r="B57" s="90" t="s">
        <v>38</v>
      </c>
      <c r="C57" s="40" t="s">
        <v>54</v>
      </c>
      <c r="D57" s="41"/>
      <c r="E57" s="42"/>
      <c r="F57" s="79"/>
      <c r="G57" s="63"/>
      <c r="H57" s="64"/>
      <c r="I57" s="70"/>
      <c r="J57" s="71"/>
      <c r="K57" s="117"/>
      <c r="L57" s="73"/>
    </row>
    <row r="58" customFormat="false" ht="1.5" hidden="true" customHeight="true" outlineLevel="0" collapsed="false">
      <c r="A58" s="118" t="s">
        <v>71</v>
      </c>
      <c r="B58" s="119" t="s">
        <v>72</v>
      </c>
      <c r="C58" s="120" t="s">
        <v>30</v>
      </c>
      <c r="D58" s="121"/>
      <c r="E58" s="122"/>
      <c r="F58" s="123"/>
      <c r="G58" s="43"/>
      <c r="H58" s="44"/>
      <c r="I58" s="70"/>
      <c r="J58" s="71"/>
      <c r="K58" s="117"/>
      <c r="L58" s="73"/>
    </row>
    <row r="59" customFormat="false" ht="15.75" hidden="true" customHeight="true" outlineLevel="0" collapsed="false">
      <c r="A59" s="124" t="s">
        <v>73</v>
      </c>
      <c r="B59" s="125" t="s">
        <v>72</v>
      </c>
      <c r="C59" s="126" t="s">
        <v>43</v>
      </c>
      <c r="D59" s="41"/>
      <c r="E59" s="76"/>
      <c r="F59" s="114"/>
      <c r="G59" s="95"/>
      <c r="H59" s="96"/>
      <c r="I59" s="70"/>
      <c r="J59" s="71"/>
      <c r="K59" s="117"/>
      <c r="L59" s="73"/>
      <c r="M59" s="49"/>
      <c r="N59" s="49"/>
      <c r="O59" s="49"/>
      <c r="P59" s="49"/>
    </row>
    <row r="60" s="49" customFormat="true" ht="15.75" hidden="false" customHeight="false" outlineLevel="0" collapsed="false">
      <c r="A60" s="127" t="s">
        <v>74</v>
      </c>
      <c r="B60" s="128"/>
      <c r="C60" s="129"/>
      <c r="D60" s="130" t="e">
        <f aca="false">+D28+D34+D36+#REF!+D42+D49+D51+D53+D55</f>
        <v>#REF!</v>
      </c>
      <c r="E60" s="131" t="n">
        <f aca="false">E28+E34+E36+E42+E49+E51+E53+E55+E39</f>
        <v>34039099.51</v>
      </c>
      <c r="F60" s="132" t="n">
        <f aca="false">F28+F34+F36+F42+F49+F51+F53+F55+F39</f>
        <v>785661</v>
      </c>
      <c r="G60" s="133" t="e">
        <f aca="false">G28+G36+#REF!+G42+G49+G51+G53+G55</f>
        <v>#REF!</v>
      </c>
      <c r="H60" s="134" t="e">
        <f aca="false">+H28+H34+#REF!+H42</f>
        <v>#REF!</v>
      </c>
      <c r="I60" s="135" t="n">
        <f aca="false">I28+I34+I36+I39+I42+I49+I51+I53+I55</f>
        <v>28131640.25</v>
      </c>
      <c r="J60" s="136" t="n">
        <f aca="false">J34</f>
        <v>875564</v>
      </c>
      <c r="K60" s="137" t="n">
        <f aca="false">K28+K34+K36+K39+K42+K49+K51+K53+K55</f>
        <v>28112170.5</v>
      </c>
      <c r="L60" s="138" t="n">
        <f aca="false">L34</f>
        <v>1112819</v>
      </c>
      <c r="M60" s="1"/>
      <c r="N60" s="139"/>
      <c r="O60" s="1"/>
      <c r="P60" s="1"/>
    </row>
    <row r="61" customFormat="false" ht="7.5" hidden="false" customHeight="true" outlineLevel="0" collapsed="false">
      <c r="B61" s="140"/>
      <c r="C61" s="140"/>
      <c r="E61" s="141"/>
      <c r="F61" s="141"/>
    </row>
    <row r="62" customFormat="false" ht="37.5" hidden="false" customHeight="true" outlineLevel="0" collapsed="false">
      <c r="B62" s="140"/>
      <c r="C62" s="140"/>
      <c r="E62" s="141"/>
      <c r="F62" s="141"/>
    </row>
    <row r="63" customFormat="false" ht="37.5" hidden="false" customHeight="true" outlineLevel="0" collapsed="false">
      <c r="B63" s="140"/>
      <c r="C63" s="140"/>
      <c r="D63" s="139"/>
      <c r="E63" s="139"/>
      <c r="F63" s="139"/>
      <c r="G63" s="139"/>
      <c r="H63" s="139"/>
      <c r="I63" s="139"/>
      <c r="J63" s="139"/>
    </row>
    <row r="64" customFormat="false" ht="15" hidden="true" customHeight="false" outlineLevel="0" collapsed="false">
      <c r="B64" s="140"/>
      <c r="C64" s="140"/>
      <c r="H64" s="49"/>
      <c r="I64" s="49"/>
      <c r="J64" s="49"/>
    </row>
    <row r="65" customFormat="false" ht="15" hidden="true" customHeight="false" outlineLevel="0" collapsed="false">
      <c r="B65" s="140"/>
      <c r="C65" s="140"/>
      <c r="D65" s="1" t="n">
        <v>829332.9</v>
      </c>
      <c r="G65" s="1" t="n">
        <v>274712.7</v>
      </c>
      <c r="H65" s="139" t="n">
        <v>554620.2</v>
      </c>
      <c r="I65" s="139"/>
      <c r="J65" s="139"/>
    </row>
    <row r="66" customFormat="false" ht="15" hidden="false" customHeight="false" outlineLevel="0" collapsed="false">
      <c r="B66" s="140"/>
      <c r="C66" s="140"/>
      <c r="D66" s="139"/>
      <c r="E66" s="139"/>
      <c r="F66" s="139"/>
    </row>
    <row r="67" customFormat="false" ht="15" hidden="false" customHeight="false" outlineLevel="0" collapsed="false">
      <c r="B67" s="140"/>
      <c r="C67" s="140"/>
      <c r="D67" s="139"/>
      <c r="E67" s="139"/>
      <c r="F67" s="139"/>
      <c r="G67" s="139"/>
      <c r="H67" s="139"/>
      <c r="I67" s="139"/>
      <c r="J67" s="139"/>
    </row>
    <row r="68" customFormat="false" ht="15" hidden="false" customHeight="false" outlineLevel="0" collapsed="false">
      <c r="B68" s="140"/>
      <c r="C68" s="140"/>
    </row>
    <row r="69" customFormat="false" ht="15" hidden="false" customHeight="false" outlineLevel="0" collapsed="false">
      <c r="B69" s="140"/>
      <c r="C69" s="140"/>
      <c r="D69" s="139"/>
      <c r="E69" s="139"/>
      <c r="F69" s="139"/>
      <c r="G69" s="139"/>
      <c r="H69" s="139"/>
      <c r="I69" s="139"/>
      <c r="J69" s="139"/>
    </row>
    <row r="70" customFormat="false" ht="15" hidden="false" customHeight="false" outlineLevel="0" collapsed="false">
      <c r="B70" s="140"/>
      <c r="C70" s="140"/>
      <c r="D70" s="139"/>
      <c r="E70" s="139"/>
      <c r="F70" s="139"/>
      <c r="G70" s="139"/>
      <c r="H70" s="139"/>
      <c r="I70" s="139"/>
      <c r="J70" s="139"/>
    </row>
    <row r="71" customFormat="false" ht="15" hidden="false" customHeight="false" outlineLevel="0" collapsed="false">
      <c r="B71" s="140"/>
      <c r="C71" s="140"/>
    </row>
    <row r="72" customFormat="false" ht="15" hidden="false" customHeight="false" outlineLevel="0" collapsed="false">
      <c r="B72" s="140"/>
      <c r="C72" s="140"/>
    </row>
    <row r="73" customFormat="false" ht="15" hidden="false" customHeight="false" outlineLevel="0" collapsed="false">
      <c r="B73" s="140"/>
      <c r="C73" s="140"/>
    </row>
    <row r="74" customFormat="false" ht="15" hidden="false" customHeight="false" outlineLevel="0" collapsed="false">
      <c r="B74" s="140"/>
      <c r="C74" s="140"/>
    </row>
    <row r="75" customFormat="false" ht="15" hidden="false" customHeight="false" outlineLevel="0" collapsed="false">
      <c r="B75" s="140"/>
      <c r="C75" s="140"/>
    </row>
    <row r="76" customFormat="false" ht="15" hidden="false" customHeight="false" outlineLevel="0" collapsed="false">
      <c r="B76" s="140"/>
      <c r="C76" s="140"/>
    </row>
    <row r="77" customFormat="false" ht="15" hidden="false" customHeight="false" outlineLevel="0" collapsed="false">
      <c r="B77" s="140"/>
      <c r="C77" s="140"/>
    </row>
    <row r="78" customFormat="false" ht="15" hidden="false" customHeight="false" outlineLevel="0" collapsed="false">
      <c r="B78" s="140"/>
      <c r="C78" s="140"/>
    </row>
    <row r="79" customFormat="false" ht="15" hidden="false" customHeight="false" outlineLevel="0" collapsed="false">
      <c r="B79" s="140"/>
      <c r="C79" s="140"/>
    </row>
    <row r="80" customFormat="false" ht="15" hidden="false" customHeight="false" outlineLevel="0" collapsed="false">
      <c r="B80" s="140"/>
      <c r="C80" s="140"/>
    </row>
    <row r="81" customFormat="false" ht="15" hidden="false" customHeight="false" outlineLevel="0" collapsed="false">
      <c r="B81" s="140"/>
      <c r="C81" s="140"/>
    </row>
    <row r="82" customFormat="false" ht="15" hidden="false" customHeight="false" outlineLevel="0" collapsed="false">
      <c r="B82" s="140"/>
      <c r="C82" s="140"/>
    </row>
    <row r="83" customFormat="false" ht="15" hidden="false" customHeight="false" outlineLevel="0" collapsed="false">
      <c r="B83" s="140"/>
      <c r="C83" s="140"/>
    </row>
    <row r="84" customFormat="false" ht="15" hidden="false" customHeight="false" outlineLevel="0" collapsed="false">
      <c r="B84" s="140"/>
      <c r="C84" s="140"/>
    </row>
    <row r="85" customFormat="false" ht="15" hidden="false" customHeight="false" outlineLevel="0" collapsed="false">
      <c r="B85" s="140"/>
      <c r="C85" s="140"/>
    </row>
    <row r="86" customFormat="false" ht="15" hidden="false" customHeight="false" outlineLevel="0" collapsed="false">
      <c r="B86" s="140"/>
      <c r="C86" s="140"/>
    </row>
    <row r="87" customFormat="false" ht="15" hidden="false" customHeight="false" outlineLevel="0" collapsed="false">
      <c r="B87" s="140"/>
      <c r="C87" s="140"/>
    </row>
    <row r="88" customFormat="false" ht="15" hidden="false" customHeight="false" outlineLevel="0" collapsed="false">
      <c r="B88" s="140"/>
      <c r="C88" s="140"/>
    </row>
    <row r="89" customFormat="false" ht="15" hidden="false" customHeight="false" outlineLevel="0" collapsed="false">
      <c r="B89" s="140"/>
      <c r="C89" s="140"/>
    </row>
    <row r="90" customFormat="false" ht="15" hidden="false" customHeight="false" outlineLevel="0" collapsed="false">
      <c r="B90" s="140"/>
      <c r="C90" s="140"/>
    </row>
    <row r="91" customFormat="false" ht="15" hidden="false" customHeight="false" outlineLevel="0" collapsed="false">
      <c r="B91" s="140"/>
      <c r="C91" s="140"/>
    </row>
    <row r="92" customFormat="false" ht="15" hidden="false" customHeight="false" outlineLevel="0" collapsed="false">
      <c r="B92" s="140"/>
      <c r="C92" s="140"/>
    </row>
    <row r="93" customFormat="false" ht="15" hidden="false" customHeight="false" outlineLevel="0" collapsed="false">
      <c r="B93" s="140"/>
      <c r="C93" s="140"/>
    </row>
    <row r="94" customFormat="false" ht="15" hidden="false" customHeight="false" outlineLevel="0" collapsed="false">
      <c r="B94" s="140"/>
      <c r="C94" s="140"/>
    </row>
    <row r="95" customFormat="false" ht="15" hidden="false" customHeight="false" outlineLevel="0" collapsed="false">
      <c r="B95" s="140"/>
      <c r="C95" s="140"/>
    </row>
    <row r="96" customFormat="false" ht="15" hidden="false" customHeight="false" outlineLevel="0" collapsed="false">
      <c r="B96" s="140"/>
      <c r="C96" s="140"/>
    </row>
    <row r="97" customFormat="false" ht="15" hidden="false" customHeight="false" outlineLevel="0" collapsed="false">
      <c r="B97" s="140"/>
      <c r="C97" s="140"/>
    </row>
    <row r="98" customFormat="false" ht="15" hidden="false" customHeight="false" outlineLevel="0" collapsed="false">
      <c r="B98" s="140"/>
      <c r="C98" s="140"/>
    </row>
    <row r="99" customFormat="false" ht="15" hidden="false" customHeight="false" outlineLevel="0" collapsed="false">
      <c r="B99" s="140"/>
      <c r="C99" s="140"/>
    </row>
    <row r="100" customFormat="false" ht="15" hidden="false" customHeight="false" outlineLevel="0" collapsed="false">
      <c r="B100" s="140"/>
      <c r="C100" s="140"/>
    </row>
    <row r="101" customFormat="false" ht="15" hidden="false" customHeight="false" outlineLevel="0" collapsed="false">
      <c r="B101" s="140"/>
      <c r="C101" s="140"/>
    </row>
    <row r="102" customFormat="false" ht="15" hidden="false" customHeight="false" outlineLevel="0" collapsed="false">
      <c r="B102" s="140"/>
      <c r="C102" s="140"/>
    </row>
    <row r="103" customFormat="false" ht="15" hidden="false" customHeight="false" outlineLevel="0" collapsed="false">
      <c r="B103" s="140"/>
      <c r="C103" s="140"/>
    </row>
    <row r="104" customFormat="false" ht="15" hidden="false" customHeight="false" outlineLevel="0" collapsed="false">
      <c r="B104" s="140"/>
      <c r="C104" s="140"/>
    </row>
    <row r="105" customFormat="false" ht="15" hidden="false" customHeight="false" outlineLevel="0" collapsed="false">
      <c r="B105" s="140"/>
      <c r="C105" s="140"/>
    </row>
  </sheetData>
  <mergeCells count="25">
    <mergeCell ref="E8:L8"/>
    <mergeCell ref="A9:L9"/>
    <mergeCell ref="J11:L11"/>
    <mergeCell ref="B12:L12"/>
    <mergeCell ref="G16:H16"/>
    <mergeCell ref="G17:H17"/>
    <mergeCell ref="G18:H18"/>
    <mergeCell ref="I18:L18"/>
    <mergeCell ref="G19:H19"/>
    <mergeCell ref="I19:L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BP2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4" activeCellId="0" sqref="J14: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45.7"/>
    <col collapsed="false" customWidth="false" hidden="false" outlineLevel="0" max="2" min="2" style="142" width="9.14"/>
    <col collapsed="false" customWidth="true" hidden="false" outlineLevel="0" max="4" min="3" style="142" width="4.14"/>
    <col collapsed="false" customWidth="true" hidden="false" outlineLevel="0" max="5" min="5" style="142" width="2.99"/>
    <col collapsed="false" customWidth="true" hidden="false" outlineLevel="0" max="6" min="6" style="142" width="2.84"/>
    <col collapsed="false" customWidth="true" hidden="false" outlineLevel="0" max="7" min="7" style="142" width="3.14"/>
    <col collapsed="false" customWidth="true" hidden="false" outlineLevel="0" max="8" min="8" style="142" width="4.85"/>
    <col collapsed="false" customWidth="true" hidden="false" outlineLevel="0" max="9" min="9" style="142" width="4.99"/>
    <col collapsed="false" customWidth="true" hidden="false" outlineLevel="0" max="10" min="10" style="142" width="14.99"/>
    <col collapsed="false" customWidth="true" hidden="false" outlineLevel="0" max="11" min="11" style="142" width="12.28"/>
    <col collapsed="false" customWidth="true" hidden="false" outlineLevel="0" max="12" min="12" style="142" width="15.28"/>
    <col collapsed="false" customWidth="true" hidden="false" outlineLevel="0" max="13" min="13" style="143" width="11.99"/>
    <col collapsed="false" customWidth="true" hidden="false" outlineLevel="0" max="14" min="14" style="144" width="15.13"/>
    <col collapsed="false" customWidth="true" hidden="false" outlineLevel="0" max="15" min="15" style="143" width="12.14"/>
    <col collapsed="false" customWidth="false" hidden="false" outlineLevel="0" max="257" min="16" style="143" width="9.14"/>
  </cols>
  <sheetData>
    <row r="1" customFormat="false" ht="15.75" hidden="false" customHeight="false" outlineLevel="0" collapsed="false">
      <c r="A1" s="145"/>
      <c r="B1" s="145"/>
      <c r="C1" s="146"/>
      <c r="D1" s="146"/>
      <c r="E1" s="146"/>
      <c r="F1" s="146"/>
      <c r="G1" s="146"/>
      <c r="H1" s="146"/>
      <c r="I1" s="146" t="s">
        <v>75</v>
      </c>
      <c r="J1" s="146"/>
      <c r="K1" s="146"/>
      <c r="L1" s="146"/>
      <c r="M1" s="146"/>
      <c r="N1" s="146"/>
      <c r="O1" s="146"/>
    </row>
    <row r="2" customFormat="false" ht="15.75" hidden="false" customHeight="false" outlineLevel="0" collapsed="false">
      <c r="A2" s="145"/>
      <c r="B2" s="147" t="s">
        <v>76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5.75" hidden="false" customHeight="true" outlineLevel="0" collapsed="false">
      <c r="A3" s="145"/>
      <c r="B3" s="148"/>
      <c r="C3" s="148"/>
      <c r="D3" s="148"/>
      <c r="E3" s="148"/>
      <c r="F3" s="148"/>
      <c r="G3" s="148"/>
      <c r="H3" s="148"/>
      <c r="I3" s="148"/>
      <c r="J3" s="148"/>
      <c r="K3" s="147" t="s">
        <v>77</v>
      </c>
      <c r="L3" s="147"/>
      <c r="M3" s="147"/>
      <c r="N3" s="147"/>
      <c r="O3" s="147"/>
    </row>
    <row r="4" customFormat="false" ht="15" hidden="false" customHeight="true" outlineLevel="0" collapsed="false">
      <c r="A4" s="147" t="s">
        <v>7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1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7" t="s">
        <v>7</v>
      </c>
      <c r="M5" s="147"/>
      <c r="N5" s="147"/>
      <c r="O5" s="147"/>
    </row>
    <row r="6" customFormat="false" ht="1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7" t="s">
        <v>9</v>
      </c>
      <c r="M6" s="147"/>
      <c r="N6" s="147"/>
      <c r="O6" s="147"/>
    </row>
    <row r="7" customFormat="false" ht="1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9"/>
      <c r="M7" s="150" t="s">
        <v>79</v>
      </c>
      <c r="N7" s="150"/>
      <c r="O7" s="150"/>
    </row>
    <row r="8" customFormat="false" ht="15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K8" s="145"/>
      <c r="L8" s="145"/>
      <c r="M8" s="149"/>
    </row>
    <row r="9" customFormat="false" ht="15" hidden="false" customHeight="true" outlineLevel="0" collapsed="false">
      <c r="A9" s="151" t="s">
        <v>80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</row>
    <row r="10" customFormat="false" ht="47.25" hidden="false" customHeight="true" outlineLevel="0" collapsed="false">
      <c r="A10" s="152" t="s">
        <v>8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</row>
    <row r="11" customFormat="false" ht="1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45"/>
    </row>
    <row r="12" customFormat="false" ht="40.5" hidden="false" customHeight="true" outlineLevel="0" collapsed="false">
      <c r="A12" s="154" t="s">
        <v>13</v>
      </c>
      <c r="B12" s="155" t="s">
        <v>82</v>
      </c>
      <c r="C12" s="155"/>
      <c r="D12" s="155"/>
      <c r="E12" s="155"/>
      <c r="F12" s="155"/>
      <c r="G12" s="155"/>
      <c r="H12" s="155"/>
      <c r="I12" s="155"/>
      <c r="J12" s="156" t="s">
        <v>83</v>
      </c>
      <c r="K12" s="156"/>
      <c r="L12" s="156" t="s">
        <v>83</v>
      </c>
      <c r="M12" s="156"/>
      <c r="N12" s="156" t="s">
        <v>83</v>
      </c>
      <c r="O12" s="156"/>
    </row>
    <row r="13" customFormat="false" ht="12.75" hidden="false" customHeight="true" outlineLevel="0" collapsed="false">
      <c r="A13" s="154"/>
      <c r="B13" s="157" t="s">
        <v>84</v>
      </c>
      <c r="C13" s="158" t="s">
        <v>19</v>
      </c>
      <c r="D13" s="158" t="s">
        <v>20</v>
      </c>
      <c r="E13" s="158" t="s">
        <v>85</v>
      </c>
      <c r="F13" s="158"/>
      <c r="G13" s="158"/>
      <c r="H13" s="158"/>
      <c r="I13" s="158" t="s">
        <v>86</v>
      </c>
      <c r="J13" s="156" t="s">
        <v>87</v>
      </c>
      <c r="K13" s="156"/>
      <c r="L13" s="156" t="s">
        <v>88</v>
      </c>
      <c r="M13" s="156"/>
      <c r="N13" s="156" t="s">
        <v>89</v>
      </c>
      <c r="O13" s="156"/>
    </row>
    <row r="14" customFormat="false" ht="10.5" hidden="false" customHeight="true" outlineLevel="0" collapsed="false">
      <c r="A14" s="154"/>
      <c r="B14" s="157"/>
      <c r="C14" s="158"/>
      <c r="D14" s="158"/>
      <c r="E14" s="158"/>
      <c r="F14" s="158"/>
      <c r="G14" s="158"/>
      <c r="H14" s="158"/>
      <c r="I14" s="158"/>
      <c r="J14" s="156" t="s">
        <v>26</v>
      </c>
      <c r="K14" s="159" t="s">
        <v>90</v>
      </c>
      <c r="L14" s="156" t="s">
        <v>26</v>
      </c>
      <c r="M14" s="160" t="s">
        <v>90</v>
      </c>
      <c r="N14" s="161" t="s">
        <v>26</v>
      </c>
      <c r="O14" s="160" t="s">
        <v>90</v>
      </c>
    </row>
    <row r="15" customFormat="false" ht="12.75" hidden="true" customHeight="true" outlineLevel="0" collapsed="false">
      <c r="A15" s="154"/>
      <c r="B15" s="157"/>
      <c r="C15" s="158"/>
      <c r="D15" s="158"/>
      <c r="E15" s="158"/>
      <c r="F15" s="158"/>
      <c r="G15" s="158"/>
      <c r="H15" s="158"/>
      <c r="I15" s="158"/>
      <c r="J15" s="156"/>
      <c r="K15" s="159"/>
      <c r="L15" s="156"/>
      <c r="M15" s="160"/>
      <c r="N15" s="161"/>
      <c r="O15" s="160"/>
    </row>
    <row r="16" customFormat="false" ht="117" hidden="false" customHeight="true" outlineLevel="0" collapsed="false">
      <c r="A16" s="154"/>
      <c r="B16" s="157"/>
      <c r="C16" s="158"/>
      <c r="D16" s="158"/>
      <c r="E16" s="158"/>
      <c r="F16" s="158"/>
      <c r="G16" s="158"/>
      <c r="H16" s="158"/>
      <c r="I16" s="158"/>
      <c r="J16" s="156"/>
      <c r="K16" s="159"/>
      <c r="L16" s="156"/>
      <c r="M16" s="160"/>
      <c r="N16" s="161"/>
      <c r="O16" s="160"/>
    </row>
    <row r="17" customFormat="false" ht="15" hidden="false" customHeight="false" outlineLevel="0" collapsed="false">
      <c r="A17" s="162" t="n">
        <v>2</v>
      </c>
      <c r="B17" s="162" t="n">
        <v>3</v>
      </c>
      <c r="C17" s="162" t="n">
        <v>4</v>
      </c>
      <c r="D17" s="162" t="n">
        <v>5</v>
      </c>
      <c r="E17" s="154" t="n">
        <v>6</v>
      </c>
      <c r="F17" s="154"/>
      <c r="G17" s="154"/>
      <c r="H17" s="154"/>
      <c r="I17" s="162" t="n">
        <v>7</v>
      </c>
      <c r="J17" s="162" t="n">
        <v>8</v>
      </c>
      <c r="K17" s="163" t="n">
        <v>9</v>
      </c>
      <c r="L17" s="159"/>
      <c r="M17" s="160"/>
      <c r="N17" s="164"/>
      <c r="O17" s="161"/>
    </row>
    <row r="18" customFormat="false" ht="44.25" hidden="false" customHeight="true" outlineLevel="0" collapsed="false">
      <c r="A18" s="165" t="s">
        <v>91</v>
      </c>
      <c r="B18" s="166" t="s">
        <v>92</v>
      </c>
      <c r="C18" s="166"/>
      <c r="D18" s="166"/>
      <c r="E18" s="167"/>
      <c r="F18" s="167"/>
      <c r="G18" s="167"/>
      <c r="H18" s="167"/>
      <c r="I18" s="167"/>
      <c r="J18" s="168" t="n">
        <f aca="false">J264</f>
        <v>34039099.51</v>
      </c>
      <c r="K18" s="168" t="n">
        <f aca="false">K264</f>
        <v>785661</v>
      </c>
      <c r="L18" s="169" t="n">
        <f aca="false">L264</f>
        <v>28131640.25</v>
      </c>
      <c r="M18" s="170" t="n">
        <f aca="false">M264</f>
        <v>875564</v>
      </c>
      <c r="N18" s="170" t="n">
        <f aca="false">N264</f>
        <v>28112170.5</v>
      </c>
      <c r="O18" s="170" t="n">
        <f aca="false">O264</f>
        <v>1112819</v>
      </c>
    </row>
    <row r="19" customFormat="false" ht="15.75" hidden="false" customHeight="true" outlineLevel="0" collapsed="false">
      <c r="A19" s="165" t="s">
        <v>28</v>
      </c>
      <c r="B19" s="166" t="s">
        <v>92</v>
      </c>
      <c r="C19" s="166" t="s">
        <v>29</v>
      </c>
      <c r="D19" s="166"/>
      <c r="E19" s="167"/>
      <c r="F19" s="167"/>
      <c r="G19" s="167"/>
      <c r="H19" s="167"/>
      <c r="I19" s="167"/>
      <c r="J19" s="168" t="n">
        <f aca="false">J20+J30+J49+J56</f>
        <v>17019410.67</v>
      </c>
      <c r="K19" s="168" t="n">
        <f aca="false">K20+K30+K49+K56</f>
        <v>0</v>
      </c>
      <c r="L19" s="168" t="n">
        <f aca="false">L20+L30+L49+L56</f>
        <v>16356460.19</v>
      </c>
      <c r="M19" s="161" t="n">
        <v>0</v>
      </c>
      <c r="N19" s="161" t="n">
        <f aca="false">N20+N30+N49+N56</f>
        <v>16341882.19</v>
      </c>
      <c r="O19" s="161" t="n">
        <v>0</v>
      </c>
    </row>
    <row r="20" customFormat="false" ht="45" hidden="false" customHeight="true" outlineLevel="0" collapsed="false">
      <c r="A20" s="165" t="s">
        <v>31</v>
      </c>
      <c r="B20" s="166" t="s">
        <v>92</v>
      </c>
      <c r="C20" s="166" t="s">
        <v>29</v>
      </c>
      <c r="D20" s="166" t="s">
        <v>32</v>
      </c>
      <c r="E20" s="167"/>
      <c r="F20" s="167"/>
      <c r="G20" s="167"/>
      <c r="H20" s="167"/>
      <c r="I20" s="167"/>
      <c r="J20" s="168" t="n">
        <f aca="false">J21</f>
        <v>1541961.16</v>
      </c>
      <c r="K20" s="168" t="n">
        <f aca="false">K21</f>
        <v>0</v>
      </c>
      <c r="L20" s="168" t="n">
        <f aca="false">L21</f>
        <v>1541961.16</v>
      </c>
      <c r="M20" s="161" t="n">
        <v>0</v>
      </c>
      <c r="N20" s="161" t="n">
        <f aca="false">N21</f>
        <v>1541961.16</v>
      </c>
      <c r="O20" s="161" t="n">
        <v>0</v>
      </c>
    </row>
    <row r="21" customFormat="false" ht="88.5" hidden="false" customHeight="true" outlineLevel="0" collapsed="false">
      <c r="A21" s="165" t="s">
        <v>93</v>
      </c>
      <c r="B21" s="166" t="s">
        <v>92</v>
      </c>
      <c r="C21" s="166" t="s">
        <v>29</v>
      </c>
      <c r="D21" s="166" t="s">
        <v>32</v>
      </c>
      <c r="E21" s="167" t="s">
        <v>94</v>
      </c>
      <c r="F21" s="167"/>
      <c r="G21" s="167"/>
      <c r="H21" s="167"/>
      <c r="I21" s="167"/>
      <c r="J21" s="168" t="n">
        <f aca="false">J22</f>
        <v>1541961.16</v>
      </c>
      <c r="K21" s="168" t="n">
        <f aca="false">K22</f>
        <v>0</v>
      </c>
      <c r="L21" s="168" t="n">
        <f aca="false">L22</f>
        <v>1541961.16</v>
      </c>
      <c r="M21" s="161" t="n">
        <v>0</v>
      </c>
      <c r="N21" s="161" t="n">
        <f aca="false">N22</f>
        <v>1541961.16</v>
      </c>
      <c r="O21" s="161" t="n">
        <v>0</v>
      </c>
    </row>
    <row r="22" customFormat="false" ht="61.5" hidden="false" customHeight="true" outlineLevel="0" collapsed="false">
      <c r="A22" s="165" t="s">
        <v>95</v>
      </c>
      <c r="B22" s="166" t="s">
        <v>92</v>
      </c>
      <c r="C22" s="166" t="s">
        <v>29</v>
      </c>
      <c r="D22" s="166" t="s">
        <v>32</v>
      </c>
      <c r="E22" s="167" t="s">
        <v>96</v>
      </c>
      <c r="F22" s="167"/>
      <c r="G22" s="167"/>
      <c r="H22" s="167"/>
      <c r="I22" s="167"/>
      <c r="J22" s="168" t="n">
        <f aca="false">J26</f>
        <v>1541961.16</v>
      </c>
      <c r="K22" s="168" t="n">
        <v>0</v>
      </c>
      <c r="L22" s="168" t="n">
        <f aca="false">L23</f>
        <v>1541961.16</v>
      </c>
      <c r="M22" s="161" t="n">
        <v>0</v>
      </c>
      <c r="N22" s="161" t="n">
        <f aca="false">N23</f>
        <v>1541961.16</v>
      </c>
      <c r="O22" s="161" t="n">
        <v>0</v>
      </c>
    </row>
    <row r="23" customFormat="false" ht="63.75" hidden="false" customHeight="true" outlineLevel="0" collapsed="false">
      <c r="A23" s="165" t="s">
        <v>97</v>
      </c>
      <c r="B23" s="166" t="s">
        <v>92</v>
      </c>
      <c r="C23" s="166" t="s">
        <v>29</v>
      </c>
      <c r="D23" s="166" t="s">
        <v>32</v>
      </c>
      <c r="E23" s="167" t="s">
        <v>98</v>
      </c>
      <c r="F23" s="167"/>
      <c r="G23" s="167"/>
      <c r="H23" s="167"/>
      <c r="I23" s="167"/>
      <c r="J23" s="168" t="n">
        <f aca="false">J24</f>
        <v>1541961.16</v>
      </c>
      <c r="K23" s="168" t="n">
        <v>0</v>
      </c>
      <c r="L23" s="168" t="n">
        <f aca="false">L24</f>
        <v>1541961.16</v>
      </c>
      <c r="M23" s="161" t="n">
        <v>0</v>
      </c>
      <c r="N23" s="161" t="n">
        <f aca="false">N24</f>
        <v>1541961.16</v>
      </c>
      <c r="O23" s="161" t="n">
        <v>0</v>
      </c>
    </row>
    <row r="24" customFormat="false" ht="42.75" hidden="false" customHeight="true" outlineLevel="0" collapsed="false">
      <c r="A24" s="165" t="s">
        <v>99</v>
      </c>
      <c r="B24" s="166" t="s">
        <v>92</v>
      </c>
      <c r="C24" s="166" t="s">
        <v>29</v>
      </c>
      <c r="D24" s="166" t="s">
        <v>32</v>
      </c>
      <c r="E24" s="167" t="s">
        <v>100</v>
      </c>
      <c r="F24" s="167"/>
      <c r="G24" s="167"/>
      <c r="H24" s="167"/>
      <c r="I24" s="167"/>
      <c r="J24" s="168" t="n">
        <f aca="false">J25</f>
        <v>1541961.16</v>
      </c>
      <c r="K24" s="168" t="n">
        <v>0</v>
      </c>
      <c r="L24" s="168" t="n">
        <f aca="false">L25</f>
        <v>1541961.16</v>
      </c>
      <c r="M24" s="161" t="n">
        <v>0</v>
      </c>
      <c r="N24" s="161" t="n">
        <f aca="false">N25</f>
        <v>1541961.16</v>
      </c>
      <c r="O24" s="161" t="n">
        <v>0</v>
      </c>
    </row>
    <row r="25" customFormat="false" ht="74.25" hidden="false" customHeight="true" outlineLevel="0" collapsed="false">
      <c r="A25" s="165" t="s">
        <v>101</v>
      </c>
      <c r="B25" s="166" t="s">
        <v>92</v>
      </c>
      <c r="C25" s="166" t="s">
        <v>29</v>
      </c>
      <c r="D25" s="166" t="s">
        <v>32</v>
      </c>
      <c r="E25" s="167" t="s">
        <v>100</v>
      </c>
      <c r="F25" s="167"/>
      <c r="G25" s="167"/>
      <c r="H25" s="167"/>
      <c r="I25" s="167" t="s">
        <v>102</v>
      </c>
      <c r="J25" s="168" t="n">
        <f aca="false">J26</f>
        <v>1541961.16</v>
      </c>
      <c r="K25" s="168" t="n">
        <v>0</v>
      </c>
      <c r="L25" s="168" t="n">
        <f aca="false">L26</f>
        <v>1541961.16</v>
      </c>
      <c r="M25" s="161" t="n">
        <v>0</v>
      </c>
      <c r="N25" s="161" t="n">
        <f aca="false">N26</f>
        <v>1541961.16</v>
      </c>
      <c r="O25" s="161" t="n">
        <v>0</v>
      </c>
    </row>
    <row r="26" customFormat="false" ht="30.75" hidden="false" customHeight="true" outlineLevel="0" collapsed="false">
      <c r="A26" s="171" t="s">
        <v>103</v>
      </c>
      <c r="B26" s="166" t="s">
        <v>92</v>
      </c>
      <c r="C26" s="166" t="s">
        <v>29</v>
      </c>
      <c r="D26" s="166" t="s">
        <v>32</v>
      </c>
      <c r="E26" s="167" t="s">
        <v>100</v>
      </c>
      <c r="F26" s="167"/>
      <c r="G26" s="167"/>
      <c r="H26" s="167"/>
      <c r="I26" s="167" t="s">
        <v>104</v>
      </c>
      <c r="J26" s="168" t="n">
        <v>1541961.16</v>
      </c>
      <c r="K26" s="168" t="n">
        <v>0</v>
      </c>
      <c r="L26" s="168" t="n">
        <v>1541961.16</v>
      </c>
      <c r="M26" s="161" t="n">
        <v>0</v>
      </c>
      <c r="N26" s="161" t="n">
        <v>1541961.16</v>
      </c>
      <c r="O26" s="161" t="n">
        <v>0</v>
      </c>
    </row>
    <row r="27" customFormat="false" ht="0.75" hidden="true" customHeight="true" outlineLevel="0" collapsed="false">
      <c r="A27" s="165"/>
      <c r="B27" s="166"/>
      <c r="C27" s="166"/>
      <c r="D27" s="166"/>
      <c r="E27" s="167"/>
      <c r="F27" s="167"/>
      <c r="G27" s="167"/>
      <c r="H27" s="167"/>
      <c r="I27" s="167"/>
      <c r="J27" s="168"/>
      <c r="K27" s="168"/>
      <c r="L27" s="169"/>
      <c r="M27" s="170"/>
      <c r="N27" s="170"/>
      <c r="O27" s="170"/>
    </row>
    <row r="28" customFormat="false" ht="60" hidden="true" customHeight="false" outlineLevel="0" collapsed="false">
      <c r="A28" s="65" t="s">
        <v>105</v>
      </c>
      <c r="B28" s="166" t="s">
        <v>92</v>
      </c>
      <c r="C28" s="166" t="s">
        <v>29</v>
      </c>
      <c r="D28" s="166" t="s">
        <v>32</v>
      </c>
      <c r="E28" s="167" t="s">
        <v>106</v>
      </c>
      <c r="F28" s="167"/>
      <c r="G28" s="167"/>
      <c r="H28" s="167"/>
      <c r="I28" s="167" t="s">
        <v>107</v>
      </c>
      <c r="J28" s="168"/>
      <c r="K28" s="168"/>
      <c r="L28" s="169"/>
      <c r="M28" s="170"/>
      <c r="N28" s="170"/>
      <c r="O28" s="170"/>
    </row>
    <row r="29" customFormat="false" ht="60" hidden="true" customHeight="false" outlineLevel="0" collapsed="false">
      <c r="A29" s="65" t="s">
        <v>108</v>
      </c>
      <c r="B29" s="166" t="s">
        <v>92</v>
      </c>
      <c r="C29" s="166" t="s">
        <v>29</v>
      </c>
      <c r="D29" s="166" t="s">
        <v>32</v>
      </c>
      <c r="E29" s="167" t="s">
        <v>106</v>
      </c>
      <c r="F29" s="167"/>
      <c r="G29" s="167"/>
      <c r="H29" s="167"/>
      <c r="I29" s="167" t="s">
        <v>109</v>
      </c>
      <c r="J29" s="168"/>
      <c r="K29" s="168"/>
      <c r="L29" s="169"/>
      <c r="M29" s="170"/>
      <c r="N29" s="170"/>
      <c r="O29" s="170"/>
    </row>
    <row r="30" customFormat="false" ht="63" hidden="false" customHeight="true" outlineLevel="0" collapsed="false">
      <c r="A30" s="172" t="s">
        <v>33</v>
      </c>
      <c r="B30" s="166" t="s">
        <v>92</v>
      </c>
      <c r="C30" s="166" t="s">
        <v>29</v>
      </c>
      <c r="D30" s="166" t="s">
        <v>34</v>
      </c>
      <c r="E30" s="167"/>
      <c r="F30" s="167"/>
      <c r="G30" s="167"/>
      <c r="H30" s="167"/>
      <c r="I30" s="167"/>
      <c r="J30" s="168" t="n">
        <f aca="false">J31</f>
        <v>5288025.97</v>
      </c>
      <c r="K30" s="168" t="n">
        <f aca="false">K31</f>
        <v>0</v>
      </c>
      <c r="L30" s="173" t="n">
        <f aca="false">L31</f>
        <v>5251361.97</v>
      </c>
      <c r="M30" s="174" t="n">
        <v>0</v>
      </c>
      <c r="N30" s="174" t="n">
        <f aca="false">N31</f>
        <v>5251361.97</v>
      </c>
      <c r="O30" s="174" t="n">
        <v>0</v>
      </c>
    </row>
    <row r="31" customFormat="false" ht="92.25" hidden="false" customHeight="true" outlineLevel="0" collapsed="false">
      <c r="A31" s="165" t="s">
        <v>93</v>
      </c>
      <c r="B31" s="166" t="s">
        <v>92</v>
      </c>
      <c r="C31" s="166" t="s">
        <v>29</v>
      </c>
      <c r="D31" s="166" t="s">
        <v>34</v>
      </c>
      <c r="E31" s="167" t="s">
        <v>110</v>
      </c>
      <c r="F31" s="167"/>
      <c r="G31" s="167"/>
      <c r="H31" s="167"/>
      <c r="I31" s="167"/>
      <c r="J31" s="168" t="n">
        <f aca="false">J32+J44</f>
        <v>5288025.97</v>
      </c>
      <c r="K31" s="168" t="n">
        <f aca="false">K32</f>
        <v>0</v>
      </c>
      <c r="L31" s="168" t="n">
        <f aca="false">L32+L44</f>
        <v>5251361.97</v>
      </c>
      <c r="M31" s="161" t="n">
        <v>0</v>
      </c>
      <c r="N31" s="161" t="n">
        <f aca="false">N32+N44</f>
        <v>5251361.97</v>
      </c>
      <c r="O31" s="161" t="n">
        <v>0</v>
      </c>
    </row>
    <row r="32" customFormat="false" ht="59.25" hidden="false" customHeight="true" outlineLevel="0" collapsed="false">
      <c r="A32" s="165" t="s">
        <v>95</v>
      </c>
      <c r="B32" s="166" t="s">
        <v>92</v>
      </c>
      <c r="C32" s="166" t="s">
        <v>29</v>
      </c>
      <c r="D32" s="166" t="s">
        <v>34</v>
      </c>
      <c r="E32" s="167" t="s">
        <v>96</v>
      </c>
      <c r="F32" s="167"/>
      <c r="G32" s="167"/>
      <c r="H32" s="167"/>
      <c r="I32" s="167"/>
      <c r="J32" s="168" t="n">
        <f aca="false">J35</f>
        <v>5251361.97</v>
      </c>
      <c r="K32" s="168" t="n">
        <v>0</v>
      </c>
      <c r="L32" s="168" t="n">
        <f aca="false">L34</f>
        <v>5251361.97</v>
      </c>
      <c r="M32" s="161" t="n">
        <v>0</v>
      </c>
      <c r="N32" s="161" t="n">
        <f aca="false">N36</f>
        <v>5251361.97</v>
      </c>
      <c r="O32" s="161" t="n">
        <v>0</v>
      </c>
    </row>
    <row r="33" customFormat="false" ht="63" hidden="false" customHeight="true" outlineLevel="0" collapsed="false">
      <c r="A33" s="165" t="s">
        <v>97</v>
      </c>
      <c r="B33" s="166" t="s">
        <v>92</v>
      </c>
      <c r="C33" s="166" t="s">
        <v>29</v>
      </c>
      <c r="D33" s="166" t="s">
        <v>34</v>
      </c>
      <c r="E33" s="167" t="s">
        <v>98</v>
      </c>
      <c r="F33" s="167"/>
      <c r="G33" s="167"/>
      <c r="H33" s="167"/>
      <c r="I33" s="167"/>
      <c r="J33" s="168" t="n">
        <f aca="false">J34</f>
        <v>5251361.97</v>
      </c>
      <c r="K33" s="168" t="n">
        <v>0</v>
      </c>
      <c r="L33" s="168" t="n">
        <f aca="false">L34</f>
        <v>5251361.97</v>
      </c>
      <c r="M33" s="161" t="n">
        <v>0</v>
      </c>
      <c r="N33" s="161" t="n">
        <f aca="false">N34</f>
        <v>5251361.97</v>
      </c>
      <c r="O33" s="161" t="n">
        <v>0</v>
      </c>
    </row>
    <row r="34" customFormat="false" ht="45" hidden="false" customHeight="true" outlineLevel="0" collapsed="false">
      <c r="A34" s="165" t="s">
        <v>99</v>
      </c>
      <c r="B34" s="166" t="s">
        <v>92</v>
      </c>
      <c r="C34" s="166" t="s">
        <v>29</v>
      </c>
      <c r="D34" s="166" t="s">
        <v>34</v>
      </c>
      <c r="E34" s="167" t="s">
        <v>100</v>
      </c>
      <c r="F34" s="167"/>
      <c r="G34" s="167"/>
      <c r="H34" s="167"/>
      <c r="I34" s="167"/>
      <c r="J34" s="168" t="n">
        <f aca="false">J36</f>
        <v>5251361.97</v>
      </c>
      <c r="K34" s="168" t="n">
        <v>0</v>
      </c>
      <c r="L34" s="168" t="n">
        <f aca="false">L36</f>
        <v>5251361.97</v>
      </c>
      <c r="M34" s="161" t="n">
        <v>0</v>
      </c>
      <c r="N34" s="161" t="n">
        <f aca="false">N36</f>
        <v>5251361.97</v>
      </c>
      <c r="O34" s="161" t="n">
        <v>0</v>
      </c>
    </row>
    <row r="35" customFormat="false" ht="93" hidden="false" customHeight="true" outlineLevel="0" collapsed="false">
      <c r="A35" s="165" t="s">
        <v>101</v>
      </c>
      <c r="B35" s="166" t="s">
        <v>92</v>
      </c>
      <c r="C35" s="166" t="s">
        <v>29</v>
      </c>
      <c r="D35" s="166" t="s">
        <v>34</v>
      </c>
      <c r="E35" s="167" t="s">
        <v>100</v>
      </c>
      <c r="F35" s="167"/>
      <c r="G35" s="167"/>
      <c r="H35" s="167"/>
      <c r="I35" s="167" t="s">
        <v>102</v>
      </c>
      <c r="J35" s="168" t="n">
        <f aca="false">J36</f>
        <v>5251361.97</v>
      </c>
      <c r="K35" s="168" t="n">
        <f aca="false">K36</f>
        <v>0</v>
      </c>
      <c r="L35" s="168" t="n">
        <f aca="false">L36</f>
        <v>5251361.97</v>
      </c>
      <c r="M35" s="161" t="n">
        <f aca="false">M36</f>
        <v>0</v>
      </c>
      <c r="N35" s="161" t="n">
        <f aca="false">N36</f>
        <v>5251361.97</v>
      </c>
      <c r="O35" s="161" t="n">
        <f aca="false">O36</f>
        <v>0</v>
      </c>
    </row>
    <row r="36" customFormat="false" ht="30" hidden="false" customHeight="true" outlineLevel="0" collapsed="false">
      <c r="A36" s="171" t="s">
        <v>103</v>
      </c>
      <c r="B36" s="166" t="s">
        <v>92</v>
      </c>
      <c r="C36" s="166" t="s">
        <v>29</v>
      </c>
      <c r="D36" s="166" t="s">
        <v>34</v>
      </c>
      <c r="E36" s="167" t="s">
        <v>100</v>
      </c>
      <c r="F36" s="167"/>
      <c r="G36" s="167"/>
      <c r="H36" s="167"/>
      <c r="I36" s="167" t="s">
        <v>104</v>
      </c>
      <c r="J36" s="168" t="n">
        <v>5251361.97</v>
      </c>
      <c r="K36" s="168" t="n">
        <v>0</v>
      </c>
      <c r="L36" s="168" t="n">
        <v>5251361.97</v>
      </c>
      <c r="M36" s="161" t="n">
        <v>0</v>
      </c>
      <c r="N36" s="161" t="n">
        <v>5251361.97</v>
      </c>
      <c r="O36" s="161" t="n">
        <v>0</v>
      </c>
    </row>
    <row r="37" customFormat="false" ht="75" hidden="true" customHeight="false" outlineLevel="0" collapsed="false">
      <c r="A37" s="65" t="s">
        <v>111</v>
      </c>
      <c r="B37" s="166" t="s">
        <v>92</v>
      </c>
      <c r="C37" s="166" t="s">
        <v>29</v>
      </c>
      <c r="D37" s="166" t="s">
        <v>34</v>
      </c>
      <c r="E37" s="167" t="s">
        <v>112</v>
      </c>
      <c r="F37" s="167"/>
      <c r="G37" s="167"/>
      <c r="H37" s="167"/>
      <c r="I37" s="167"/>
      <c r="J37" s="168"/>
      <c r="K37" s="168"/>
      <c r="L37" s="169"/>
      <c r="M37" s="170"/>
      <c r="N37" s="170"/>
      <c r="O37" s="170"/>
    </row>
    <row r="38" customFormat="false" ht="60" hidden="true" customHeight="false" outlineLevel="0" collapsed="false">
      <c r="A38" s="65" t="s">
        <v>113</v>
      </c>
      <c r="B38" s="166" t="s">
        <v>92</v>
      </c>
      <c r="C38" s="166" t="s">
        <v>29</v>
      </c>
      <c r="D38" s="166" t="s">
        <v>34</v>
      </c>
      <c r="E38" s="167" t="s">
        <v>114</v>
      </c>
      <c r="F38" s="167"/>
      <c r="G38" s="167"/>
      <c r="H38" s="167"/>
      <c r="I38" s="167"/>
      <c r="J38" s="168"/>
      <c r="K38" s="168"/>
      <c r="L38" s="169"/>
      <c r="M38" s="170"/>
      <c r="N38" s="170"/>
      <c r="O38" s="170"/>
    </row>
    <row r="39" customFormat="false" ht="60" hidden="true" customHeight="false" outlineLevel="0" collapsed="false">
      <c r="A39" s="65" t="s">
        <v>115</v>
      </c>
      <c r="B39" s="166" t="s">
        <v>92</v>
      </c>
      <c r="C39" s="166" t="s">
        <v>29</v>
      </c>
      <c r="D39" s="166" t="s">
        <v>34</v>
      </c>
      <c r="E39" s="167" t="s">
        <v>114</v>
      </c>
      <c r="F39" s="167"/>
      <c r="G39" s="167"/>
      <c r="H39" s="167"/>
      <c r="I39" s="167" t="s">
        <v>116</v>
      </c>
      <c r="J39" s="168"/>
      <c r="K39" s="168"/>
      <c r="L39" s="169"/>
      <c r="M39" s="170"/>
      <c r="N39" s="170"/>
      <c r="O39" s="170"/>
    </row>
    <row r="40" customFormat="false" ht="60" hidden="true" customHeight="false" outlineLevel="0" collapsed="false">
      <c r="A40" s="65" t="s">
        <v>117</v>
      </c>
      <c r="B40" s="166" t="s">
        <v>92</v>
      </c>
      <c r="C40" s="166" t="s">
        <v>29</v>
      </c>
      <c r="D40" s="166" t="s">
        <v>34</v>
      </c>
      <c r="E40" s="167" t="s">
        <v>118</v>
      </c>
      <c r="F40" s="167"/>
      <c r="G40" s="167"/>
      <c r="H40" s="167"/>
      <c r="I40" s="167"/>
      <c r="J40" s="168"/>
      <c r="K40" s="168"/>
      <c r="L40" s="169"/>
      <c r="M40" s="170"/>
      <c r="N40" s="170"/>
      <c r="O40" s="170"/>
    </row>
    <row r="41" customFormat="false" ht="0.75" hidden="true" customHeight="true" outlineLevel="0" collapsed="false">
      <c r="A41" s="65" t="s">
        <v>117</v>
      </c>
      <c r="B41" s="166" t="s">
        <v>92</v>
      </c>
      <c r="C41" s="166" t="s">
        <v>29</v>
      </c>
      <c r="D41" s="166" t="s">
        <v>34</v>
      </c>
      <c r="E41" s="167" t="s">
        <v>118</v>
      </c>
      <c r="F41" s="167"/>
      <c r="G41" s="167"/>
      <c r="H41" s="167"/>
      <c r="I41" s="167"/>
      <c r="J41" s="168"/>
      <c r="K41" s="168"/>
      <c r="L41" s="169"/>
      <c r="M41" s="170"/>
      <c r="N41" s="170"/>
      <c r="O41" s="170"/>
    </row>
    <row r="42" customFormat="false" ht="60" hidden="true" customHeight="false" outlineLevel="0" collapsed="false">
      <c r="A42" s="175" t="s">
        <v>119</v>
      </c>
      <c r="B42" s="166" t="s">
        <v>92</v>
      </c>
      <c r="C42" s="166" t="s">
        <v>29</v>
      </c>
      <c r="D42" s="166" t="s">
        <v>34</v>
      </c>
      <c r="E42" s="167" t="s">
        <v>120</v>
      </c>
      <c r="F42" s="167"/>
      <c r="G42" s="167"/>
      <c r="H42" s="167"/>
      <c r="I42" s="167"/>
      <c r="J42" s="168"/>
      <c r="K42" s="168"/>
      <c r="L42" s="169"/>
      <c r="M42" s="170"/>
      <c r="N42" s="170"/>
      <c r="O42" s="170"/>
    </row>
    <row r="43" customFormat="false" ht="60" hidden="true" customHeight="false" outlineLevel="0" collapsed="false">
      <c r="A43" s="65" t="s">
        <v>121</v>
      </c>
      <c r="B43" s="166" t="s">
        <v>92</v>
      </c>
      <c r="C43" s="166" t="s">
        <v>29</v>
      </c>
      <c r="D43" s="166" t="s">
        <v>34</v>
      </c>
      <c r="E43" s="167" t="s">
        <v>122</v>
      </c>
      <c r="F43" s="167"/>
      <c r="G43" s="167"/>
      <c r="H43" s="167"/>
      <c r="I43" s="167"/>
      <c r="J43" s="168"/>
      <c r="K43" s="168"/>
      <c r="L43" s="169"/>
      <c r="M43" s="170"/>
      <c r="N43" s="170"/>
      <c r="O43" s="170"/>
    </row>
    <row r="44" customFormat="false" ht="30.75" hidden="false" customHeight="true" outlineLevel="0" collapsed="false">
      <c r="A44" s="175" t="s">
        <v>123</v>
      </c>
      <c r="B44" s="166" t="s">
        <v>92</v>
      </c>
      <c r="C44" s="166" t="s">
        <v>29</v>
      </c>
      <c r="D44" s="166" t="s">
        <v>34</v>
      </c>
      <c r="E44" s="167" t="s">
        <v>124</v>
      </c>
      <c r="F44" s="167"/>
      <c r="G44" s="167"/>
      <c r="H44" s="167"/>
      <c r="I44" s="167"/>
      <c r="J44" s="168" t="n">
        <f aca="false">J45</f>
        <v>36664</v>
      </c>
      <c r="K44" s="176" t="n">
        <f aca="false">K45</f>
        <v>0</v>
      </c>
      <c r="L44" s="169" t="n">
        <f aca="false">L45</f>
        <v>0</v>
      </c>
      <c r="M44" s="170" t="n">
        <f aca="false">M45</f>
        <v>0</v>
      </c>
      <c r="N44" s="170" t="n">
        <f aca="false">N45</f>
        <v>0</v>
      </c>
      <c r="O44" s="170" t="n">
        <f aca="false">O45</f>
        <v>0</v>
      </c>
    </row>
    <row r="45" customFormat="false" ht="103.5" hidden="false" customHeight="true" outlineLevel="0" collapsed="false">
      <c r="A45" s="65" t="s">
        <v>125</v>
      </c>
      <c r="B45" s="166" t="s">
        <v>92</v>
      </c>
      <c r="C45" s="166" t="s">
        <v>29</v>
      </c>
      <c r="D45" s="166" t="s">
        <v>34</v>
      </c>
      <c r="E45" s="167" t="s">
        <v>126</v>
      </c>
      <c r="F45" s="167"/>
      <c r="G45" s="167"/>
      <c r="H45" s="167"/>
      <c r="I45" s="167"/>
      <c r="J45" s="168" t="n">
        <f aca="false">J46</f>
        <v>36664</v>
      </c>
      <c r="K45" s="168" t="n">
        <f aca="false">K46</f>
        <v>0</v>
      </c>
      <c r="L45" s="168" t="n">
        <f aca="false">L46</f>
        <v>0</v>
      </c>
      <c r="M45" s="161" t="n">
        <f aca="false">M46</f>
        <v>0</v>
      </c>
      <c r="N45" s="161" t="n">
        <f aca="false">N46</f>
        <v>0</v>
      </c>
      <c r="O45" s="161" t="n">
        <v>0</v>
      </c>
    </row>
    <row r="46" customFormat="false" ht="96" hidden="false" customHeight="true" outlineLevel="0" collapsed="false">
      <c r="A46" s="65" t="s">
        <v>125</v>
      </c>
      <c r="B46" s="166" t="s">
        <v>92</v>
      </c>
      <c r="C46" s="166" t="s">
        <v>29</v>
      </c>
      <c r="D46" s="166" t="s">
        <v>34</v>
      </c>
      <c r="E46" s="167" t="s">
        <v>127</v>
      </c>
      <c r="F46" s="167"/>
      <c r="G46" s="167"/>
      <c r="H46" s="167"/>
      <c r="I46" s="167"/>
      <c r="J46" s="168" t="n">
        <f aca="false">J47</f>
        <v>36664</v>
      </c>
      <c r="K46" s="169" t="n">
        <f aca="false">K47</f>
        <v>0</v>
      </c>
      <c r="L46" s="168" t="n">
        <f aca="false">L47</f>
        <v>0</v>
      </c>
      <c r="M46" s="161" t="n">
        <f aca="false">M47</f>
        <v>0</v>
      </c>
      <c r="N46" s="161" t="n">
        <f aca="false">N47</f>
        <v>0</v>
      </c>
      <c r="O46" s="161" t="n">
        <f aca="false">O47</f>
        <v>0</v>
      </c>
    </row>
    <row r="47" customFormat="false" ht="15" hidden="false" customHeight="true" outlineLevel="0" collapsed="false">
      <c r="A47" s="65" t="s">
        <v>128</v>
      </c>
      <c r="B47" s="166" t="s">
        <v>92</v>
      </c>
      <c r="C47" s="166" t="s">
        <v>29</v>
      </c>
      <c r="D47" s="166" t="s">
        <v>34</v>
      </c>
      <c r="E47" s="167" t="s">
        <v>127</v>
      </c>
      <c r="F47" s="167"/>
      <c r="G47" s="167"/>
      <c r="H47" s="167"/>
      <c r="I47" s="167" t="s">
        <v>116</v>
      </c>
      <c r="J47" s="168" t="n">
        <f aca="false">J48</f>
        <v>36664</v>
      </c>
      <c r="K47" s="176" t="n">
        <f aca="false">K48</f>
        <v>0</v>
      </c>
      <c r="L47" s="169" t="n">
        <f aca="false">L48</f>
        <v>0</v>
      </c>
      <c r="M47" s="170" t="n">
        <f aca="false">M48</f>
        <v>0</v>
      </c>
      <c r="N47" s="170" t="n">
        <f aca="false">N48</f>
        <v>0</v>
      </c>
      <c r="O47" s="170" t="n">
        <v>0</v>
      </c>
    </row>
    <row r="48" customFormat="false" ht="28.5" hidden="false" customHeight="true" outlineLevel="0" collapsed="false">
      <c r="A48" s="65" t="s">
        <v>129</v>
      </c>
      <c r="B48" s="166" t="s">
        <v>92</v>
      </c>
      <c r="C48" s="166" t="s">
        <v>29</v>
      </c>
      <c r="D48" s="166" t="s">
        <v>34</v>
      </c>
      <c r="E48" s="167" t="s">
        <v>127</v>
      </c>
      <c r="F48" s="167"/>
      <c r="G48" s="167"/>
      <c r="H48" s="167"/>
      <c r="I48" s="167" t="s">
        <v>130</v>
      </c>
      <c r="J48" s="168" t="n">
        <v>36664</v>
      </c>
      <c r="K48" s="168" t="n">
        <v>0</v>
      </c>
      <c r="L48" s="168" t="n">
        <v>0</v>
      </c>
      <c r="M48" s="161" t="n">
        <v>0</v>
      </c>
      <c r="N48" s="161" t="n">
        <v>0</v>
      </c>
      <c r="O48" s="161" t="n">
        <v>0</v>
      </c>
    </row>
    <row r="49" customFormat="false" ht="15" hidden="false" customHeight="false" outlineLevel="0" collapsed="false">
      <c r="A49" s="65" t="s">
        <v>37</v>
      </c>
      <c r="B49" s="166" t="s">
        <v>92</v>
      </c>
      <c r="C49" s="166" t="s">
        <v>29</v>
      </c>
      <c r="D49" s="166" t="s">
        <v>38</v>
      </c>
      <c r="E49" s="167"/>
      <c r="F49" s="167"/>
      <c r="G49" s="167"/>
      <c r="H49" s="167"/>
      <c r="I49" s="167"/>
      <c r="J49" s="168" t="n">
        <f aca="false">J50</f>
        <v>6000</v>
      </c>
      <c r="K49" s="173" t="n">
        <f aca="false">K50</f>
        <v>0</v>
      </c>
      <c r="L49" s="173" t="n">
        <f aca="false">L50</f>
        <v>6000</v>
      </c>
      <c r="M49" s="174" t="n">
        <v>0</v>
      </c>
      <c r="N49" s="174" t="n">
        <f aca="false">N50</f>
        <v>6000</v>
      </c>
      <c r="O49" s="174" t="n">
        <v>0</v>
      </c>
    </row>
    <row r="50" customFormat="false" ht="90" hidden="false" customHeight="true" outlineLevel="0" collapsed="false">
      <c r="A50" s="65" t="s">
        <v>93</v>
      </c>
      <c r="B50" s="166" t="s">
        <v>92</v>
      </c>
      <c r="C50" s="166" t="s">
        <v>29</v>
      </c>
      <c r="D50" s="166" t="s">
        <v>38</v>
      </c>
      <c r="E50" s="167" t="s">
        <v>110</v>
      </c>
      <c r="F50" s="167"/>
      <c r="G50" s="167"/>
      <c r="H50" s="167"/>
      <c r="I50" s="167"/>
      <c r="J50" s="168" t="n">
        <f aca="false">J51</f>
        <v>6000</v>
      </c>
      <c r="K50" s="168" t="n">
        <f aca="false">K51</f>
        <v>0</v>
      </c>
      <c r="L50" s="168" t="n">
        <f aca="false">L51</f>
        <v>6000</v>
      </c>
      <c r="M50" s="161" t="n">
        <v>0</v>
      </c>
      <c r="N50" s="161" t="n">
        <f aca="false">N51</f>
        <v>6000</v>
      </c>
      <c r="O50" s="161" t="n">
        <v>0</v>
      </c>
    </row>
    <row r="51" customFormat="false" ht="75.75" hidden="false" customHeight="true" outlineLevel="0" collapsed="false">
      <c r="A51" s="65" t="s">
        <v>131</v>
      </c>
      <c r="B51" s="166" t="s">
        <v>92</v>
      </c>
      <c r="C51" s="166" t="s">
        <v>29</v>
      </c>
      <c r="D51" s="166" t="s">
        <v>38</v>
      </c>
      <c r="E51" s="167" t="s">
        <v>96</v>
      </c>
      <c r="F51" s="167"/>
      <c r="G51" s="167"/>
      <c r="H51" s="167"/>
      <c r="I51" s="167"/>
      <c r="J51" s="168" t="n">
        <f aca="false">J53</f>
        <v>6000</v>
      </c>
      <c r="K51" s="168" t="n">
        <f aca="false">K53</f>
        <v>0</v>
      </c>
      <c r="L51" s="168" t="n">
        <f aca="false">L53</f>
        <v>6000</v>
      </c>
      <c r="M51" s="161" t="n">
        <v>0</v>
      </c>
      <c r="N51" s="161" t="n">
        <f aca="false">N53</f>
        <v>6000</v>
      </c>
      <c r="O51" s="161" t="n">
        <v>0</v>
      </c>
    </row>
    <row r="52" customFormat="false" ht="64.5" hidden="false" customHeight="true" outlineLevel="0" collapsed="false">
      <c r="A52" s="65" t="s">
        <v>97</v>
      </c>
      <c r="B52" s="166" t="s">
        <v>92</v>
      </c>
      <c r="C52" s="166" t="s">
        <v>29</v>
      </c>
      <c r="D52" s="166" t="s">
        <v>38</v>
      </c>
      <c r="E52" s="167" t="s">
        <v>98</v>
      </c>
      <c r="F52" s="167"/>
      <c r="G52" s="167"/>
      <c r="H52" s="167"/>
      <c r="I52" s="167"/>
      <c r="J52" s="168" t="n">
        <f aca="false">J53</f>
        <v>6000</v>
      </c>
      <c r="K52" s="168" t="n">
        <v>0</v>
      </c>
      <c r="L52" s="168" t="n">
        <f aca="false">L53</f>
        <v>6000</v>
      </c>
      <c r="M52" s="161" t="n">
        <v>0</v>
      </c>
      <c r="N52" s="161" t="n">
        <f aca="false">N53</f>
        <v>6000</v>
      </c>
      <c r="O52" s="161" t="n">
        <v>0</v>
      </c>
    </row>
    <row r="53" customFormat="false" ht="30" hidden="false" customHeight="true" outlineLevel="0" collapsed="false">
      <c r="A53" s="65" t="s">
        <v>132</v>
      </c>
      <c r="B53" s="166" t="s">
        <v>92</v>
      </c>
      <c r="C53" s="166" t="s">
        <v>29</v>
      </c>
      <c r="D53" s="166" t="s">
        <v>38</v>
      </c>
      <c r="E53" s="167" t="s">
        <v>133</v>
      </c>
      <c r="F53" s="167"/>
      <c r="G53" s="167"/>
      <c r="H53" s="167"/>
      <c r="I53" s="167"/>
      <c r="J53" s="168" t="n">
        <f aca="false">J55</f>
        <v>6000</v>
      </c>
      <c r="K53" s="168" t="n">
        <f aca="false">K55</f>
        <v>0</v>
      </c>
      <c r="L53" s="168" t="n">
        <f aca="false">L55</f>
        <v>6000</v>
      </c>
      <c r="M53" s="161" t="n">
        <v>0</v>
      </c>
      <c r="N53" s="161" t="n">
        <f aca="false">N55</f>
        <v>6000</v>
      </c>
      <c r="O53" s="161" t="n">
        <v>0</v>
      </c>
    </row>
    <row r="54" customFormat="false" ht="15" hidden="false" customHeight="true" outlineLevel="0" collapsed="false">
      <c r="A54" s="65" t="s">
        <v>134</v>
      </c>
      <c r="B54" s="166" t="s">
        <v>92</v>
      </c>
      <c r="C54" s="166" t="s">
        <v>29</v>
      </c>
      <c r="D54" s="166" t="s">
        <v>38</v>
      </c>
      <c r="E54" s="167" t="s">
        <v>133</v>
      </c>
      <c r="F54" s="167"/>
      <c r="G54" s="167"/>
      <c r="H54" s="167"/>
      <c r="I54" s="167" t="s">
        <v>135</v>
      </c>
      <c r="J54" s="168" t="n">
        <f aca="false">J55</f>
        <v>6000</v>
      </c>
      <c r="K54" s="168" t="n">
        <v>0</v>
      </c>
      <c r="L54" s="168" t="n">
        <f aca="false">L55</f>
        <v>6000</v>
      </c>
      <c r="M54" s="161" t="n">
        <v>0</v>
      </c>
      <c r="N54" s="161" t="n">
        <f aca="false">N55</f>
        <v>6000</v>
      </c>
      <c r="O54" s="161" t="n">
        <v>0</v>
      </c>
    </row>
    <row r="55" customFormat="false" ht="15" hidden="false" customHeight="true" outlineLevel="0" collapsed="false">
      <c r="A55" s="65" t="s">
        <v>136</v>
      </c>
      <c r="B55" s="166" t="s">
        <v>92</v>
      </c>
      <c r="C55" s="166" t="s">
        <v>29</v>
      </c>
      <c r="D55" s="166" t="s">
        <v>38</v>
      </c>
      <c r="E55" s="167" t="s">
        <v>133</v>
      </c>
      <c r="F55" s="167"/>
      <c r="G55" s="167"/>
      <c r="H55" s="167"/>
      <c r="I55" s="167" t="s">
        <v>137</v>
      </c>
      <c r="J55" s="168" t="n">
        <v>6000</v>
      </c>
      <c r="K55" s="168" t="n">
        <v>0</v>
      </c>
      <c r="L55" s="168" t="n">
        <v>6000</v>
      </c>
      <c r="M55" s="161" t="n">
        <v>0</v>
      </c>
      <c r="N55" s="161" t="n">
        <v>6000</v>
      </c>
      <c r="O55" s="161" t="n">
        <v>0</v>
      </c>
    </row>
    <row r="56" customFormat="false" ht="29.25" hidden="false" customHeight="true" outlineLevel="0" collapsed="false">
      <c r="A56" s="177" t="s">
        <v>39</v>
      </c>
      <c r="B56" s="166" t="s">
        <v>92</v>
      </c>
      <c r="C56" s="167" t="s">
        <v>29</v>
      </c>
      <c r="D56" s="167" t="s">
        <v>40</v>
      </c>
      <c r="E56" s="167"/>
      <c r="F56" s="167"/>
      <c r="G56" s="167"/>
      <c r="H56" s="167"/>
      <c r="I56" s="167"/>
      <c r="J56" s="168" t="n">
        <f aca="false">J57</f>
        <v>10183423.54</v>
      </c>
      <c r="K56" s="168" t="n">
        <f aca="false">K57</f>
        <v>0</v>
      </c>
      <c r="L56" s="168" t="n">
        <f aca="false">L57</f>
        <v>9557137.06</v>
      </c>
      <c r="M56" s="161" t="n">
        <v>0</v>
      </c>
      <c r="N56" s="161" t="n">
        <f aca="false">N57</f>
        <v>9542559.06</v>
      </c>
      <c r="O56" s="161" t="n">
        <v>0</v>
      </c>
    </row>
    <row r="57" customFormat="false" ht="105.75" hidden="false" customHeight="true" outlineLevel="0" collapsed="false">
      <c r="A57" s="171" t="s">
        <v>138</v>
      </c>
      <c r="B57" s="166" t="s">
        <v>92</v>
      </c>
      <c r="C57" s="167" t="s">
        <v>29</v>
      </c>
      <c r="D57" s="167" t="s">
        <v>40</v>
      </c>
      <c r="E57" s="167" t="s">
        <v>110</v>
      </c>
      <c r="F57" s="167"/>
      <c r="G57" s="167"/>
      <c r="H57" s="167"/>
      <c r="I57" s="167"/>
      <c r="J57" s="168" t="n">
        <f aca="false">J58</f>
        <v>10183423.54</v>
      </c>
      <c r="K57" s="168" t="n">
        <f aca="false">K58</f>
        <v>0</v>
      </c>
      <c r="L57" s="169" t="n">
        <f aca="false">L58</f>
        <v>9557137.06</v>
      </c>
      <c r="M57" s="170" t="n">
        <v>0</v>
      </c>
      <c r="N57" s="170" t="n">
        <f aca="false">N58</f>
        <v>9542559.06</v>
      </c>
      <c r="O57" s="170" t="n">
        <v>0</v>
      </c>
    </row>
    <row r="58" customFormat="false" ht="75.75" hidden="false" customHeight="true" outlineLevel="0" collapsed="false">
      <c r="A58" s="65" t="s">
        <v>139</v>
      </c>
      <c r="B58" s="166" t="s">
        <v>92</v>
      </c>
      <c r="C58" s="167" t="s">
        <v>29</v>
      </c>
      <c r="D58" s="167" t="s">
        <v>40</v>
      </c>
      <c r="E58" s="167" t="s">
        <v>96</v>
      </c>
      <c r="F58" s="167"/>
      <c r="G58" s="167"/>
      <c r="H58" s="167"/>
      <c r="I58" s="167"/>
      <c r="J58" s="168" t="n">
        <f aca="false">J59</f>
        <v>10183423.54</v>
      </c>
      <c r="K58" s="168" t="n">
        <f aca="false">K64+K70+K76+K88+K90</f>
        <v>0</v>
      </c>
      <c r="L58" s="168" t="n">
        <f aca="false">L59</f>
        <v>9557137.06</v>
      </c>
      <c r="M58" s="161" t="n">
        <v>0</v>
      </c>
      <c r="N58" s="161" t="n">
        <f aca="false">N59</f>
        <v>9542559.06</v>
      </c>
      <c r="O58" s="161" t="n">
        <v>0</v>
      </c>
    </row>
    <row r="59" customFormat="false" ht="64.5" hidden="false" customHeight="true" outlineLevel="0" collapsed="false">
      <c r="A59" s="65" t="s">
        <v>97</v>
      </c>
      <c r="B59" s="166" t="s">
        <v>92</v>
      </c>
      <c r="C59" s="167" t="s">
        <v>29</v>
      </c>
      <c r="D59" s="167" t="s">
        <v>40</v>
      </c>
      <c r="E59" s="167" t="s">
        <v>98</v>
      </c>
      <c r="F59" s="167"/>
      <c r="G59" s="167"/>
      <c r="H59" s="167"/>
      <c r="I59" s="167"/>
      <c r="J59" s="168" t="n">
        <f aca="false">J60+J74+J97</f>
        <v>10183423.54</v>
      </c>
      <c r="K59" s="168" t="n">
        <v>0</v>
      </c>
      <c r="L59" s="168" t="n">
        <f aca="false">L74+L97+L100+L60</f>
        <v>9557137.06</v>
      </c>
      <c r="M59" s="161" t="n">
        <f aca="false">M74</f>
        <v>0</v>
      </c>
      <c r="N59" s="161" t="n">
        <f aca="false">N74+N97+N100+N60</f>
        <v>9542559.06</v>
      </c>
      <c r="O59" s="161" t="n">
        <f aca="false">O74</f>
        <v>0</v>
      </c>
    </row>
    <row r="60" customFormat="false" ht="33" hidden="false" customHeight="true" outlineLevel="0" collapsed="false">
      <c r="A60" s="178" t="s">
        <v>140</v>
      </c>
      <c r="B60" s="179" t="s">
        <v>92</v>
      </c>
      <c r="C60" s="180" t="s">
        <v>29</v>
      </c>
      <c r="D60" s="180" t="s">
        <v>40</v>
      </c>
      <c r="E60" s="167" t="s">
        <v>141</v>
      </c>
      <c r="F60" s="167"/>
      <c r="G60" s="167"/>
      <c r="H60" s="167"/>
      <c r="I60" s="180"/>
      <c r="J60" s="169" t="n">
        <f aca="false">J61+J68</f>
        <v>455000</v>
      </c>
      <c r="K60" s="169"/>
      <c r="L60" s="169" t="n">
        <f aca="false">L61+L68</f>
        <v>213300</v>
      </c>
      <c r="M60" s="170"/>
      <c r="N60" s="170" t="n">
        <f aca="false">N61+N68</f>
        <v>213300</v>
      </c>
      <c r="O60" s="170"/>
    </row>
    <row r="61" customFormat="false" ht="30.75" hidden="false" customHeight="true" outlineLevel="0" collapsed="false">
      <c r="A61" s="65" t="s">
        <v>142</v>
      </c>
      <c r="B61" s="166" t="s">
        <v>92</v>
      </c>
      <c r="C61" s="167" t="s">
        <v>29</v>
      </c>
      <c r="D61" s="167" t="s">
        <v>40</v>
      </c>
      <c r="E61" s="167" t="s">
        <v>141</v>
      </c>
      <c r="F61" s="167"/>
      <c r="G61" s="167"/>
      <c r="H61" s="167"/>
      <c r="I61" s="167" t="s">
        <v>143</v>
      </c>
      <c r="J61" s="168" t="n">
        <f aca="false">J62</f>
        <v>255000</v>
      </c>
      <c r="K61" s="168"/>
      <c r="L61" s="168" t="n">
        <f aca="false">L62</f>
        <v>200000</v>
      </c>
      <c r="M61" s="161"/>
      <c r="N61" s="161" t="n">
        <f aca="false">N62</f>
        <v>200000</v>
      </c>
      <c r="O61" s="161"/>
    </row>
    <row r="62" customFormat="false" ht="46.5" hidden="false" customHeight="true" outlineLevel="0" collapsed="false">
      <c r="A62" s="65" t="s">
        <v>144</v>
      </c>
      <c r="B62" s="166" t="s">
        <v>92</v>
      </c>
      <c r="C62" s="167" t="s">
        <v>29</v>
      </c>
      <c r="D62" s="167" t="s">
        <v>40</v>
      </c>
      <c r="E62" s="167" t="s">
        <v>141</v>
      </c>
      <c r="F62" s="167"/>
      <c r="G62" s="167"/>
      <c r="H62" s="167"/>
      <c r="I62" s="167" t="s">
        <v>145</v>
      </c>
      <c r="J62" s="168" t="n">
        <v>255000</v>
      </c>
      <c r="K62" s="168"/>
      <c r="L62" s="168" t="n">
        <v>200000</v>
      </c>
      <c r="M62" s="161"/>
      <c r="N62" s="161" t="n">
        <v>200000</v>
      </c>
      <c r="O62" s="161"/>
    </row>
    <row r="63" customFormat="false" ht="45.75" hidden="true" customHeight="true" outlineLevel="0" collapsed="false">
      <c r="A63" s="65" t="s">
        <v>142</v>
      </c>
      <c r="B63" s="166" t="s">
        <v>92</v>
      </c>
      <c r="C63" s="166" t="s">
        <v>29</v>
      </c>
      <c r="D63" s="166" t="s">
        <v>40</v>
      </c>
      <c r="E63" s="167" t="s">
        <v>146</v>
      </c>
      <c r="F63" s="167"/>
      <c r="G63" s="167"/>
      <c r="H63" s="167"/>
      <c r="I63" s="167" t="s">
        <v>143</v>
      </c>
      <c r="J63" s="168" t="n">
        <f aca="false">J64</f>
        <v>0</v>
      </c>
      <c r="K63" s="168" t="n">
        <v>0</v>
      </c>
      <c r="L63" s="168" t="n">
        <f aca="false">L64</f>
        <v>0</v>
      </c>
      <c r="M63" s="161" t="n">
        <v>0</v>
      </c>
      <c r="N63" s="161" t="n">
        <f aca="false">N64</f>
        <v>0</v>
      </c>
      <c r="O63" s="161" t="n">
        <v>0</v>
      </c>
    </row>
    <row r="64" customFormat="false" ht="48.75" hidden="true" customHeight="true" outlineLevel="0" collapsed="false">
      <c r="A64" s="65" t="s">
        <v>144</v>
      </c>
      <c r="B64" s="166" t="s">
        <v>92</v>
      </c>
      <c r="C64" s="166" t="s">
        <v>29</v>
      </c>
      <c r="D64" s="166" t="s">
        <v>40</v>
      </c>
      <c r="E64" s="167" t="s">
        <v>146</v>
      </c>
      <c r="F64" s="167"/>
      <c r="G64" s="167"/>
      <c r="H64" s="167"/>
      <c r="I64" s="167" t="s">
        <v>145</v>
      </c>
      <c r="J64" s="168" t="n">
        <v>0</v>
      </c>
      <c r="K64" s="168" t="n">
        <v>0</v>
      </c>
      <c r="L64" s="168" t="n">
        <v>0</v>
      </c>
      <c r="M64" s="161" t="n">
        <v>0</v>
      </c>
      <c r="N64" s="161" t="n">
        <v>0</v>
      </c>
      <c r="O64" s="161" t="n">
        <v>0</v>
      </c>
    </row>
    <row r="65" customFormat="false" ht="135" hidden="true" customHeight="false" outlineLevel="0" collapsed="false">
      <c r="A65" s="65" t="s">
        <v>147</v>
      </c>
      <c r="B65" s="166" t="s">
        <v>92</v>
      </c>
      <c r="C65" s="166" t="s">
        <v>29</v>
      </c>
      <c r="D65" s="166" t="s">
        <v>40</v>
      </c>
      <c r="E65" s="167" t="s">
        <v>148</v>
      </c>
      <c r="F65" s="167"/>
      <c r="G65" s="167"/>
      <c r="H65" s="167"/>
      <c r="I65" s="167"/>
      <c r="J65" s="168"/>
      <c r="K65" s="168"/>
      <c r="L65" s="169"/>
      <c r="M65" s="170"/>
      <c r="N65" s="170"/>
      <c r="O65" s="170"/>
    </row>
    <row r="66" customFormat="false" ht="60" hidden="true" customHeight="false" outlineLevel="0" collapsed="false">
      <c r="A66" s="65" t="s">
        <v>149</v>
      </c>
      <c r="B66" s="166" t="s">
        <v>92</v>
      </c>
      <c r="C66" s="166" t="s">
        <v>29</v>
      </c>
      <c r="D66" s="166" t="s">
        <v>40</v>
      </c>
      <c r="E66" s="167" t="s">
        <v>150</v>
      </c>
      <c r="F66" s="167"/>
      <c r="G66" s="167"/>
      <c r="H66" s="167"/>
      <c r="I66" s="167"/>
      <c r="J66" s="168"/>
      <c r="K66" s="168"/>
      <c r="L66" s="169"/>
      <c r="M66" s="170"/>
      <c r="N66" s="170"/>
      <c r="O66" s="170"/>
    </row>
    <row r="67" customFormat="false" ht="60" hidden="true" customHeight="false" outlineLevel="0" collapsed="false">
      <c r="A67" s="181" t="s">
        <v>151</v>
      </c>
      <c r="B67" s="182" t="s">
        <v>92</v>
      </c>
      <c r="C67" s="182" t="s">
        <v>29</v>
      </c>
      <c r="D67" s="182" t="s">
        <v>40</v>
      </c>
      <c r="E67" s="183" t="s">
        <v>152</v>
      </c>
      <c r="F67" s="183"/>
      <c r="G67" s="183"/>
      <c r="H67" s="183"/>
      <c r="I67" s="183" t="s">
        <v>153</v>
      </c>
      <c r="J67" s="176"/>
      <c r="K67" s="176"/>
      <c r="L67" s="169"/>
      <c r="M67" s="170"/>
      <c r="N67" s="170"/>
      <c r="O67" s="170"/>
    </row>
    <row r="68" customFormat="false" ht="15" hidden="false" customHeight="true" outlineLevel="0" collapsed="false">
      <c r="A68" s="65" t="s">
        <v>134</v>
      </c>
      <c r="B68" s="166" t="s">
        <v>92</v>
      </c>
      <c r="C68" s="166" t="s">
        <v>29</v>
      </c>
      <c r="D68" s="166" t="s">
        <v>40</v>
      </c>
      <c r="E68" s="167" t="s">
        <v>141</v>
      </c>
      <c r="F68" s="167"/>
      <c r="G68" s="167"/>
      <c r="H68" s="167"/>
      <c r="I68" s="167" t="s">
        <v>135</v>
      </c>
      <c r="J68" s="168" t="n">
        <f aca="false">J70+J69</f>
        <v>200000</v>
      </c>
      <c r="K68" s="168" t="n">
        <v>0</v>
      </c>
      <c r="L68" s="168" t="n">
        <f aca="false">L70</f>
        <v>13300</v>
      </c>
      <c r="M68" s="161" t="n">
        <v>0</v>
      </c>
      <c r="N68" s="161" t="n">
        <f aca="false">N70</f>
        <v>13300</v>
      </c>
      <c r="O68" s="161" t="n">
        <v>0</v>
      </c>
    </row>
    <row r="69" customFormat="false" ht="15" hidden="true" customHeight="true" outlineLevel="0" collapsed="false">
      <c r="A69" s="175" t="s">
        <v>154</v>
      </c>
      <c r="B69" s="184" t="s">
        <v>92</v>
      </c>
      <c r="C69" s="184" t="s">
        <v>29</v>
      </c>
      <c r="D69" s="184" t="s">
        <v>40</v>
      </c>
      <c r="E69" s="167" t="s">
        <v>146</v>
      </c>
      <c r="F69" s="167"/>
      <c r="G69" s="167"/>
      <c r="H69" s="167"/>
      <c r="I69" s="185" t="s">
        <v>155</v>
      </c>
      <c r="J69" s="173" t="n">
        <v>0</v>
      </c>
      <c r="K69" s="173"/>
      <c r="L69" s="168" t="n">
        <v>0</v>
      </c>
      <c r="M69" s="161" t="n">
        <v>0</v>
      </c>
      <c r="N69" s="161" t="n">
        <v>0</v>
      </c>
      <c r="O69" s="161" t="n">
        <v>0</v>
      </c>
    </row>
    <row r="70" customFormat="false" ht="15" hidden="false" customHeight="true" outlineLevel="0" collapsed="false">
      <c r="A70" s="175" t="s">
        <v>156</v>
      </c>
      <c r="B70" s="184" t="s">
        <v>92</v>
      </c>
      <c r="C70" s="184" t="s">
        <v>29</v>
      </c>
      <c r="D70" s="184" t="s">
        <v>40</v>
      </c>
      <c r="E70" s="185" t="s">
        <v>141</v>
      </c>
      <c r="F70" s="185"/>
      <c r="G70" s="185"/>
      <c r="H70" s="185"/>
      <c r="I70" s="185" t="s">
        <v>157</v>
      </c>
      <c r="J70" s="173" t="n">
        <v>200000</v>
      </c>
      <c r="K70" s="173" t="n">
        <v>0</v>
      </c>
      <c r="L70" s="169" t="n">
        <v>13300</v>
      </c>
      <c r="M70" s="170" t="n">
        <v>0</v>
      </c>
      <c r="N70" s="170" t="n">
        <v>13300</v>
      </c>
      <c r="O70" s="170" t="n">
        <v>0</v>
      </c>
    </row>
    <row r="71" customFormat="false" ht="2.25" hidden="true" customHeight="true" outlineLevel="0" collapsed="false">
      <c r="A71" s="65" t="s">
        <v>158</v>
      </c>
      <c r="B71" s="166" t="s">
        <v>92</v>
      </c>
      <c r="C71" s="166" t="s">
        <v>29</v>
      </c>
      <c r="D71" s="166" t="s">
        <v>40</v>
      </c>
      <c r="E71" s="167" t="s">
        <v>159</v>
      </c>
      <c r="F71" s="167"/>
      <c r="G71" s="167"/>
      <c r="H71" s="167"/>
      <c r="I71" s="167"/>
      <c r="J71" s="168"/>
      <c r="K71" s="168"/>
      <c r="L71" s="169"/>
      <c r="M71" s="170"/>
      <c r="N71" s="170"/>
      <c r="O71" s="170"/>
    </row>
    <row r="72" customFormat="false" ht="30" hidden="true" customHeight="false" outlineLevel="0" collapsed="false">
      <c r="A72" s="186" t="s">
        <v>115</v>
      </c>
      <c r="B72" s="166" t="s">
        <v>92</v>
      </c>
      <c r="C72" s="166" t="s">
        <v>29</v>
      </c>
      <c r="D72" s="166" t="s">
        <v>40</v>
      </c>
      <c r="E72" s="167"/>
      <c r="F72" s="167"/>
      <c r="G72" s="167"/>
      <c r="H72" s="167"/>
      <c r="I72" s="167" t="s">
        <v>116</v>
      </c>
      <c r="J72" s="168"/>
      <c r="K72" s="168"/>
      <c r="L72" s="169"/>
      <c r="M72" s="170"/>
      <c r="N72" s="170"/>
      <c r="O72" s="170"/>
    </row>
    <row r="73" customFormat="false" ht="16.5" hidden="true" customHeight="true" outlineLevel="0" collapsed="false">
      <c r="A73" s="65" t="s">
        <v>160</v>
      </c>
      <c r="B73" s="166" t="s">
        <v>92</v>
      </c>
      <c r="C73" s="166" t="s">
        <v>29</v>
      </c>
      <c r="D73" s="166" t="s">
        <v>40</v>
      </c>
      <c r="E73" s="167" t="s">
        <v>159</v>
      </c>
      <c r="F73" s="167"/>
      <c r="G73" s="167"/>
      <c r="H73" s="167"/>
      <c r="I73" s="167" t="s">
        <v>161</v>
      </c>
      <c r="J73" s="168"/>
      <c r="K73" s="168"/>
      <c r="L73" s="169"/>
      <c r="M73" s="170"/>
      <c r="N73" s="170"/>
      <c r="O73" s="170"/>
    </row>
    <row r="74" customFormat="false" ht="30.75" hidden="false" customHeight="true" outlineLevel="0" collapsed="false">
      <c r="A74" s="165" t="s">
        <v>162</v>
      </c>
      <c r="B74" s="166" t="s">
        <v>92</v>
      </c>
      <c r="C74" s="166" t="s">
        <v>29</v>
      </c>
      <c r="D74" s="166" t="s">
        <v>40</v>
      </c>
      <c r="E74" s="187" t="s">
        <v>163</v>
      </c>
      <c r="F74" s="187"/>
      <c r="G74" s="187"/>
      <c r="H74" s="187"/>
      <c r="I74" s="167"/>
      <c r="J74" s="168" t="n">
        <f aca="false">J75+J87+J89</f>
        <v>9723423.54</v>
      </c>
      <c r="K74" s="168" t="n">
        <f aca="false">K75</f>
        <v>0</v>
      </c>
      <c r="L74" s="168" t="n">
        <f aca="false">L75+L87+L89</f>
        <v>9338837.06</v>
      </c>
      <c r="M74" s="161" t="n">
        <f aca="false">M75</f>
        <v>0</v>
      </c>
      <c r="N74" s="161" t="n">
        <f aca="false">N75+N87+N89</f>
        <v>9324259.06</v>
      </c>
      <c r="O74" s="161" t="n">
        <v>0</v>
      </c>
    </row>
    <row r="75" customFormat="false" ht="75" hidden="false" customHeight="true" outlineLevel="0" collapsed="false">
      <c r="A75" s="65" t="s">
        <v>101</v>
      </c>
      <c r="B75" s="166" t="s">
        <v>92</v>
      </c>
      <c r="C75" s="166" t="s">
        <v>29</v>
      </c>
      <c r="D75" s="166" t="s">
        <v>40</v>
      </c>
      <c r="E75" s="187" t="s">
        <v>163</v>
      </c>
      <c r="F75" s="187"/>
      <c r="G75" s="187"/>
      <c r="H75" s="187"/>
      <c r="I75" s="167" t="s">
        <v>102</v>
      </c>
      <c r="J75" s="168" t="n">
        <f aca="false">J76</f>
        <v>7110848.06</v>
      </c>
      <c r="K75" s="168" t="n">
        <f aca="false">K76</f>
        <v>0</v>
      </c>
      <c r="L75" s="168" t="n">
        <f aca="false">L76</f>
        <v>7110848.06</v>
      </c>
      <c r="M75" s="161" t="n">
        <f aca="false">M76</f>
        <v>0</v>
      </c>
      <c r="N75" s="161" t="n">
        <f aca="false">N76</f>
        <v>7110848.06</v>
      </c>
      <c r="O75" s="161" t="n">
        <f aca="false">O76</f>
        <v>0</v>
      </c>
    </row>
    <row r="76" customFormat="false" ht="30" hidden="false" customHeight="true" outlineLevel="0" collapsed="false">
      <c r="A76" s="65" t="s">
        <v>164</v>
      </c>
      <c r="B76" s="166" t="s">
        <v>92</v>
      </c>
      <c r="C76" s="166" t="s">
        <v>29</v>
      </c>
      <c r="D76" s="166" t="s">
        <v>40</v>
      </c>
      <c r="E76" s="187" t="s">
        <v>163</v>
      </c>
      <c r="F76" s="187"/>
      <c r="G76" s="187"/>
      <c r="H76" s="187"/>
      <c r="I76" s="167" t="s">
        <v>165</v>
      </c>
      <c r="J76" s="168" t="n">
        <v>7110848.06</v>
      </c>
      <c r="K76" s="168" t="n">
        <v>0</v>
      </c>
      <c r="L76" s="168" t="n">
        <v>7110848.06</v>
      </c>
      <c r="M76" s="161" t="n">
        <v>0</v>
      </c>
      <c r="N76" s="161" t="n">
        <v>7110848.06</v>
      </c>
      <c r="O76" s="161" t="n">
        <v>0</v>
      </c>
    </row>
    <row r="77" customFormat="false" ht="75" hidden="true" customHeight="false" outlineLevel="0" collapsed="false">
      <c r="A77" s="188" t="s">
        <v>111</v>
      </c>
      <c r="B77" s="184" t="s">
        <v>92</v>
      </c>
      <c r="C77" s="184" t="s">
        <v>29</v>
      </c>
      <c r="D77" s="184" t="s">
        <v>40</v>
      </c>
      <c r="E77" s="189" t="s">
        <v>148</v>
      </c>
      <c r="F77" s="189"/>
      <c r="G77" s="189"/>
      <c r="H77" s="189"/>
      <c r="I77" s="185"/>
      <c r="J77" s="173"/>
      <c r="K77" s="173"/>
      <c r="L77" s="169"/>
      <c r="M77" s="170"/>
      <c r="N77" s="170"/>
      <c r="O77" s="170"/>
    </row>
    <row r="78" customFormat="false" ht="60" hidden="true" customHeight="false" outlineLevel="0" collapsed="false">
      <c r="A78" s="165" t="s">
        <v>113</v>
      </c>
      <c r="B78" s="166" t="s">
        <v>92</v>
      </c>
      <c r="C78" s="166" t="s">
        <v>29</v>
      </c>
      <c r="D78" s="166" t="s">
        <v>40</v>
      </c>
      <c r="E78" s="187" t="s">
        <v>148</v>
      </c>
      <c r="F78" s="187"/>
      <c r="G78" s="187"/>
      <c r="H78" s="187"/>
      <c r="I78" s="167"/>
      <c r="J78" s="168"/>
      <c r="K78" s="168"/>
      <c r="L78" s="169"/>
      <c r="M78" s="170"/>
      <c r="N78" s="170"/>
      <c r="O78" s="170"/>
    </row>
    <row r="79" customFormat="false" ht="60" hidden="true" customHeight="false" outlineLevel="0" collapsed="false">
      <c r="A79" s="65" t="s">
        <v>166</v>
      </c>
      <c r="B79" s="166" t="s">
        <v>92</v>
      </c>
      <c r="C79" s="166" t="s">
        <v>29</v>
      </c>
      <c r="D79" s="166" t="s">
        <v>40</v>
      </c>
      <c r="E79" s="187" t="s">
        <v>148</v>
      </c>
      <c r="F79" s="187"/>
      <c r="G79" s="187"/>
      <c r="H79" s="187"/>
      <c r="I79" s="167" t="s">
        <v>167</v>
      </c>
      <c r="J79" s="168"/>
      <c r="K79" s="168"/>
      <c r="L79" s="169"/>
      <c r="M79" s="170"/>
      <c r="N79" s="170"/>
      <c r="O79" s="170"/>
    </row>
    <row r="80" customFormat="false" ht="0.75" hidden="true" customHeight="true" outlineLevel="0" collapsed="false">
      <c r="A80" s="65" t="s">
        <v>168</v>
      </c>
      <c r="B80" s="166" t="s">
        <v>92</v>
      </c>
      <c r="C80" s="166" t="s">
        <v>29</v>
      </c>
      <c r="D80" s="166" t="s">
        <v>40</v>
      </c>
      <c r="E80" s="187" t="s">
        <v>148</v>
      </c>
      <c r="F80" s="187"/>
      <c r="G80" s="187"/>
      <c r="H80" s="187"/>
      <c r="I80" s="167"/>
      <c r="J80" s="168"/>
      <c r="K80" s="168"/>
      <c r="L80" s="169"/>
      <c r="M80" s="170"/>
      <c r="N80" s="170"/>
      <c r="O80" s="170"/>
    </row>
    <row r="81" customFormat="false" ht="90" hidden="true" customHeight="false" outlineLevel="0" collapsed="false">
      <c r="A81" s="65" t="s">
        <v>169</v>
      </c>
      <c r="B81" s="166" t="s">
        <v>92</v>
      </c>
      <c r="C81" s="166" t="s">
        <v>29</v>
      </c>
      <c r="D81" s="166" t="s">
        <v>40</v>
      </c>
      <c r="E81" s="187" t="s">
        <v>148</v>
      </c>
      <c r="F81" s="187"/>
      <c r="G81" s="187"/>
      <c r="H81" s="187"/>
      <c r="I81" s="167"/>
      <c r="J81" s="168"/>
      <c r="K81" s="168"/>
      <c r="L81" s="169"/>
      <c r="M81" s="170"/>
      <c r="N81" s="170"/>
      <c r="O81" s="170"/>
    </row>
    <row r="82" customFormat="false" ht="60" hidden="true" customHeight="false" outlineLevel="0" collapsed="false">
      <c r="A82" s="65" t="s">
        <v>166</v>
      </c>
      <c r="B82" s="166" t="s">
        <v>92</v>
      </c>
      <c r="C82" s="166" t="s">
        <v>29</v>
      </c>
      <c r="D82" s="166" t="s">
        <v>40</v>
      </c>
      <c r="E82" s="187" t="s">
        <v>148</v>
      </c>
      <c r="F82" s="187"/>
      <c r="G82" s="187"/>
      <c r="H82" s="187"/>
      <c r="I82" s="167" t="s">
        <v>167</v>
      </c>
      <c r="J82" s="168"/>
      <c r="K82" s="168"/>
      <c r="L82" s="169"/>
      <c r="M82" s="170"/>
      <c r="N82" s="170"/>
      <c r="O82" s="170"/>
    </row>
    <row r="83" customFormat="false" ht="60" hidden="true" customHeight="false" outlineLevel="0" collapsed="false">
      <c r="A83" s="165" t="s">
        <v>170</v>
      </c>
      <c r="B83" s="166" t="s">
        <v>92</v>
      </c>
      <c r="C83" s="167" t="s">
        <v>29</v>
      </c>
      <c r="D83" s="167" t="s">
        <v>40</v>
      </c>
      <c r="E83" s="187" t="s">
        <v>148</v>
      </c>
      <c r="F83" s="187"/>
      <c r="G83" s="187"/>
      <c r="H83" s="187"/>
      <c r="I83" s="167"/>
      <c r="J83" s="168"/>
      <c r="K83" s="168"/>
      <c r="L83" s="169"/>
      <c r="M83" s="170"/>
      <c r="N83" s="170"/>
      <c r="O83" s="170"/>
    </row>
    <row r="84" customFormat="false" ht="60" hidden="true" customHeight="false" outlineLevel="0" collapsed="false">
      <c r="A84" s="188" t="s">
        <v>171</v>
      </c>
      <c r="B84" s="166" t="s">
        <v>92</v>
      </c>
      <c r="C84" s="166" t="s">
        <v>29</v>
      </c>
      <c r="D84" s="167" t="s">
        <v>40</v>
      </c>
      <c r="E84" s="187" t="s">
        <v>148</v>
      </c>
      <c r="F84" s="187"/>
      <c r="G84" s="187"/>
      <c r="H84" s="187"/>
      <c r="I84" s="167"/>
      <c r="J84" s="168"/>
      <c r="K84" s="168"/>
      <c r="L84" s="169"/>
      <c r="M84" s="170"/>
      <c r="N84" s="170"/>
      <c r="O84" s="170"/>
    </row>
    <row r="85" customFormat="false" ht="60" hidden="true" customHeight="false" outlineLevel="0" collapsed="false">
      <c r="A85" s="188" t="s">
        <v>172</v>
      </c>
      <c r="B85" s="166" t="s">
        <v>92</v>
      </c>
      <c r="C85" s="166" t="s">
        <v>29</v>
      </c>
      <c r="D85" s="167" t="s">
        <v>40</v>
      </c>
      <c r="E85" s="187" t="s">
        <v>148</v>
      </c>
      <c r="F85" s="187"/>
      <c r="G85" s="187"/>
      <c r="H85" s="187"/>
      <c r="I85" s="167"/>
      <c r="J85" s="168"/>
      <c r="K85" s="168"/>
      <c r="L85" s="169"/>
      <c r="M85" s="170"/>
      <c r="N85" s="170"/>
      <c r="O85" s="170"/>
    </row>
    <row r="86" customFormat="false" ht="60" hidden="true" customHeight="false" outlineLevel="0" collapsed="false">
      <c r="A86" s="65" t="s">
        <v>115</v>
      </c>
      <c r="B86" s="166" t="s">
        <v>92</v>
      </c>
      <c r="C86" s="166" t="s">
        <v>29</v>
      </c>
      <c r="D86" s="167" t="s">
        <v>40</v>
      </c>
      <c r="E86" s="187" t="s">
        <v>148</v>
      </c>
      <c r="F86" s="187"/>
      <c r="G86" s="187"/>
      <c r="H86" s="187"/>
      <c r="I86" s="167" t="s">
        <v>116</v>
      </c>
      <c r="J86" s="168"/>
      <c r="K86" s="168"/>
      <c r="L86" s="169"/>
      <c r="M86" s="170"/>
      <c r="N86" s="170"/>
      <c r="O86" s="170"/>
    </row>
    <row r="87" customFormat="false" ht="30" hidden="false" customHeight="true" outlineLevel="0" collapsed="false">
      <c r="A87" s="65" t="s">
        <v>142</v>
      </c>
      <c r="B87" s="166" t="s">
        <v>92</v>
      </c>
      <c r="C87" s="166" t="s">
        <v>29</v>
      </c>
      <c r="D87" s="167" t="s">
        <v>40</v>
      </c>
      <c r="E87" s="187" t="s">
        <v>163</v>
      </c>
      <c r="F87" s="187"/>
      <c r="G87" s="187"/>
      <c r="H87" s="187"/>
      <c r="I87" s="167" t="s">
        <v>143</v>
      </c>
      <c r="J87" s="168" t="n">
        <f aca="false">J88</f>
        <v>2604575.48</v>
      </c>
      <c r="K87" s="168" t="n">
        <f aca="false">-K88</f>
        <v>-0</v>
      </c>
      <c r="L87" s="169" t="n">
        <f aca="false">L88</f>
        <v>2207989</v>
      </c>
      <c r="M87" s="170" t="n">
        <f aca="false">-M88</f>
        <v>-0</v>
      </c>
      <c r="N87" s="170" t="n">
        <f aca="false">N88</f>
        <v>2193411</v>
      </c>
      <c r="O87" s="170" t="n">
        <f aca="false">O88</f>
        <v>0</v>
      </c>
    </row>
    <row r="88" customFormat="false" ht="48.75" hidden="false" customHeight="true" outlineLevel="0" collapsed="false">
      <c r="A88" s="65" t="s">
        <v>144</v>
      </c>
      <c r="B88" s="166" t="s">
        <v>92</v>
      </c>
      <c r="C88" s="166" t="s">
        <v>29</v>
      </c>
      <c r="D88" s="166" t="s">
        <v>40</v>
      </c>
      <c r="E88" s="187" t="s">
        <v>163</v>
      </c>
      <c r="F88" s="187"/>
      <c r="G88" s="187"/>
      <c r="H88" s="187"/>
      <c r="I88" s="167" t="s">
        <v>145</v>
      </c>
      <c r="J88" s="168" t="n">
        <v>2604575.48</v>
      </c>
      <c r="K88" s="168" t="n">
        <v>0</v>
      </c>
      <c r="L88" s="168" t="n">
        <v>2207989</v>
      </c>
      <c r="M88" s="161" t="n">
        <v>0</v>
      </c>
      <c r="N88" s="161" t="n">
        <v>2193411</v>
      </c>
      <c r="O88" s="161" t="n">
        <v>0</v>
      </c>
    </row>
    <row r="89" customFormat="false" ht="24.75" hidden="false" customHeight="true" outlineLevel="0" collapsed="false">
      <c r="A89" s="65" t="s">
        <v>134</v>
      </c>
      <c r="B89" s="166" t="s">
        <v>92</v>
      </c>
      <c r="C89" s="166" t="s">
        <v>29</v>
      </c>
      <c r="D89" s="166" t="s">
        <v>40</v>
      </c>
      <c r="E89" s="187" t="s">
        <v>163</v>
      </c>
      <c r="F89" s="187"/>
      <c r="G89" s="187"/>
      <c r="H89" s="187"/>
      <c r="I89" s="167" t="s">
        <v>135</v>
      </c>
      <c r="J89" s="168" t="n">
        <f aca="false">J90</f>
        <v>8000</v>
      </c>
      <c r="K89" s="168" t="n">
        <v>0</v>
      </c>
      <c r="L89" s="168" t="n">
        <f aca="false">L90</f>
        <v>20000</v>
      </c>
      <c r="M89" s="161" t="n">
        <v>0</v>
      </c>
      <c r="N89" s="161" t="n">
        <f aca="false">N90</f>
        <v>20000</v>
      </c>
      <c r="O89" s="161" t="n">
        <f aca="false">O90</f>
        <v>0</v>
      </c>
    </row>
    <row r="90" customFormat="false" ht="15" hidden="false" customHeight="true" outlineLevel="0" collapsed="false">
      <c r="A90" s="175" t="s">
        <v>156</v>
      </c>
      <c r="B90" s="184" t="s">
        <v>92</v>
      </c>
      <c r="C90" s="184" t="s">
        <v>29</v>
      </c>
      <c r="D90" s="184" t="s">
        <v>40</v>
      </c>
      <c r="E90" s="189" t="s">
        <v>163</v>
      </c>
      <c r="F90" s="189"/>
      <c r="G90" s="189"/>
      <c r="H90" s="189"/>
      <c r="I90" s="185" t="s">
        <v>157</v>
      </c>
      <c r="J90" s="173" t="n">
        <v>8000</v>
      </c>
      <c r="K90" s="173" t="n">
        <v>0</v>
      </c>
      <c r="L90" s="168" t="n">
        <v>20000</v>
      </c>
      <c r="M90" s="161" t="n">
        <v>0</v>
      </c>
      <c r="N90" s="161" t="n">
        <v>20000</v>
      </c>
      <c r="O90" s="161" t="n">
        <v>0</v>
      </c>
    </row>
    <row r="91" customFormat="false" ht="0.75" hidden="true" customHeight="true" outlineLevel="0" collapsed="false">
      <c r="A91" s="65" t="s">
        <v>173</v>
      </c>
      <c r="B91" s="166" t="s">
        <v>92</v>
      </c>
      <c r="C91" s="166" t="s">
        <v>29</v>
      </c>
      <c r="D91" s="166" t="s">
        <v>40</v>
      </c>
      <c r="E91" s="187" t="s">
        <v>174</v>
      </c>
      <c r="F91" s="187"/>
      <c r="G91" s="187"/>
      <c r="H91" s="187"/>
      <c r="I91" s="167" t="s">
        <v>175</v>
      </c>
      <c r="J91" s="168"/>
      <c r="K91" s="168"/>
      <c r="L91" s="169"/>
      <c r="M91" s="170"/>
      <c r="N91" s="190"/>
      <c r="O91" s="170"/>
    </row>
    <row r="92" customFormat="false" ht="39.75" hidden="true" customHeight="true" outlineLevel="0" collapsed="false">
      <c r="A92" s="65" t="s">
        <v>176</v>
      </c>
      <c r="B92" s="166" t="s">
        <v>92</v>
      </c>
      <c r="C92" s="166" t="s">
        <v>29</v>
      </c>
      <c r="D92" s="166" t="s">
        <v>40</v>
      </c>
      <c r="E92" s="187" t="s">
        <v>174</v>
      </c>
      <c r="F92" s="187"/>
      <c r="G92" s="187"/>
      <c r="H92" s="187"/>
      <c r="I92" s="167" t="s">
        <v>177</v>
      </c>
      <c r="J92" s="168"/>
      <c r="K92" s="168"/>
      <c r="L92" s="169"/>
      <c r="M92" s="170"/>
      <c r="N92" s="190"/>
      <c r="O92" s="170"/>
    </row>
    <row r="93" customFormat="false" ht="60" hidden="true" customHeight="false" outlineLevel="0" collapsed="false">
      <c r="A93" s="175" t="s">
        <v>117</v>
      </c>
      <c r="B93" s="166" t="s">
        <v>92</v>
      </c>
      <c r="C93" s="166" t="s">
        <v>29</v>
      </c>
      <c r="D93" s="167" t="s">
        <v>40</v>
      </c>
      <c r="E93" s="187" t="s">
        <v>118</v>
      </c>
      <c r="F93" s="187"/>
      <c r="G93" s="187"/>
      <c r="H93" s="187"/>
      <c r="I93" s="167"/>
      <c r="J93" s="168"/>
      <c r="K93" s="168"/>
      <c r="L93" s="169"/>
      <c r="M93" s="170"/>
      <c r="N93" s="190"/>
      <c r="O93" s="170"/>
    </row>
    <row r="94" customFormat="false" ht="60" hidden="true" customHeight="false" outlineLevel="0" collapsed="false">
      <c r="A94" s="175" t="s">
        <v>119</v>
      </c>
      <c r="B94" s="166" t="s">
        <v>92</v>
      </c>
      <c r="C94" s="166" t="s">
        <v>29</v>
      </c>
      <c r="D94" s="167" t="s">
        <v>40</v>
      </c>
      <c r="E94" s="187" t="s">
        <v>178</v>
      </c>
      <c r="F94" s="187"/>
      <c r="G94" s="187"/>
      <c r="H94" s="187"/>
      <c r="I94" s="167"/>
      <c r="J94" s="168"/>
      <c r="K94" s="168"/>
      <c r="L94" s="169"/>
      <c r="M94" s="170"/>
      <c r="N94" s="190"/>
      <c r="O94" s="170"/>
    </row>
    <row r="95" customFormat="false" ht="60" hidden="true" customHeight="false" outlineLevel="0" collapsed="false">
      <c r="A95" s="175" t="s">
        <v>179</v>
      </c>
      <c r="B95" s="166" t="s">
        <v>92</v>
      </c>
      <c r="C95" s="166" t="s">
        <v>29</v>
      </c>
      <c r="D95" s="167" t="s">
        <v>40</v>
      </c>
      <c r="E95" s="187" t="s">
        <v>180</v>
      </c>
      <c r="F95" s="187"/>
      <c r="G95" s="187"/>
      <c r="H95" s="187"/>
      <c r="I95" s="167"/>
      <c r="J95" s="168"/>
      <c r="K95" s="168"/>
      <c r="L95" s="169"/>
      <c r="M95" s="170"/>
      <c r="N95" s="190"/>
      <c r="O95" s="170"/>
    </row>
    <row r="96" customFormat="false" ht="60" hidden="true" customHeight="false" outlineLevel="0" collapsed="false">
      <c r="A96" s="65" t="s">
        <v>181</v>
      </c>
      <c r="B96" s="166" t="s">
        <v>92</v>
      </c>
      <c r="C96" s="166" t="s">
        <v>29</v>
      </c>
      <c r="D96" s="167" t="s">
        <v>40</v>
      </c>
      <c r="E96" s="187" t="s">
        <v>180</v>
      </c>
      <c r="F96" s="187"/>
      <c r="G96" s="187"/>
      <c r="H96" s="187"/>
      <c r="I96" s="167" t="s">
        <v>182</v>
      </c>
      <c r="J96" s="168"/>
      <c r="K96" s="168"/>
      <c r="L96" s="169"/>
      <c r="M96" s="170"/>
      <c r="N96" s="190"/>
      <c r="O96" s="170"/>
    </row>
    <row r="97" customFormat="false" ht="30" hidden="false" customHeight="true" outlineLevel="0" collapsed="false">
      <c r="A97" s="65" t="s">
        <v>183</v>
      </c>
      <c r="B97" s="166" t="s">
        <v>92</v>
      </c>
      <c r="C97" s="166" t="s">
        <v>29</v>
      </c>
      <c r="D97" s="167" t="s">
        <v>40</v>
      </c>
      <c r="E97" s="187" t="s">
        <v>184</v>
      </c>
      <c r="F97" s="187"/>
      <c r="G97" s="187"/>
      <c r="H97" s="187"/>
      <c r="I97" s="167"/>
      <c r="J97" s="168" t="n">
        <f aca="false">J98</f>
        <v>5000</v>
      </c>
      <c r="K97" s="168" t="n">
        <f aca="false">K98</f>
        <v>0</v>
      </c>
      <c r="L97" s="173" t="n">
        <f aca="false">L98</f>
        <v>5000</v>
      </c>
      <c r="M97" s="174" t="n">
        <f aca="false">M98</f>
        <v>0</v>
      </c>
      <c r="N97" s="174" t="n">
        <f aca="false">N98</f>
        <v>5000</v>
      </c>
      <c r="O97" s="174" t="n">
        <f aca="false">O98</f>
        <v>0</v>
      </c>
    </row>
    <row r="98" customFormat="false" ht="30" hidden="false" customHeight="true" outlineLevel="0" collapsed="false">
      <c r="A98" s="65" t="s">
        <v>142</v>
      </c>
      <c r="B98" s="166" t="s">
        <v>92</v>
      </c>
      <c r="C98" s="166" t="s">
        <v>29</v>
      </c>
      <c r="D98" s="167" t="s">
        <v>40</v>
      </c>
      <c r="E98" s="187" t="s">
        <v>184</v>
      </c>
      <c r="F98" s="187"/>
      <c r="G98" s="187"/>
      <c r="H98" s="187"/>
      <c r="I98" s="167" t="s">
        <v>143</v>
      </c>
      <c r="J98" s="168" t="n">
        <f aca="false">J99</f>
        <v>5000</v>
      </c>
      <c r="K98" s="168" t="n">
        <f aca="false">K99</f>
        <v>0</v>
      </c>
      <c r="L98" s="168" t="n">
        <f aca="false">L99</f>
        <v>5000</v>
      </c>
      <c r="M98" s="161" t="n">
        <f aca="false">M99</f>
        <v>0</v>
      </c>
      <c r="N98" s="161" t="n">
        <f aca="false">N99</f>
        <v>5000</v>
      </c>
      <c r="O98" s="161" t="n">
        <f aca="false">O99</f>
        <v>0</v>
      </c>
    </row>
    <row r="99" customFormat="false" ht="27" hidden="false" customHeight="true" outlineLevel="0" collapsed="false">
      <c r="A99" s="65" t="s">
        <v>144</v>
      </c>
      <c r="B99" s="166" t="s">
        <v>92</v>
      </c>
      <c r="C99" s="166" t="s">
        <v>29</v>
      </c>
      <c r="D99" s="167" t="s">
        <v>40</v>
      </c>
      <c r="E99" s="187" t="s">
        <v>184</v>
      </c>
      <c r="F99" s="187"/>
      <c r="G99" s="187"/>
      <c r="H99" s="187"/>
      <c r="I99" s="167" t="s">
        <v>145</v>
      </c>
      <c r="J99" s="176" t="n">
        <v>5000</v>
      </c>
      <c r="K99" s="169" t="n">
        <v>0</v>
      </c>
      <c r="L99" s="169" t="n">
        <v>5000</v>
      </c>
      <c r="M99" s="170" t="n">
        <v>0</v>
      </c>
      <c r="N99" s="170" t="n">
        <v>5000</v>
      </c>
      <c r="O99" s="170" t="n">
        <v>0</v>
      </c>
    </row>
    <row r="100" customFormat="false" ht="28.5" hidden="true" customHeight="true" outlineLevel="0" collapsed="false">
      <c r="A100" s="65" t="s">
        <v>185</v>
      </c>
      <c r="B100" s="166" t="s">
        <v>92</v>
      </c>
      <c r="C100" s="166" t="s">
        <v>29</v>
      </c>
      <c r="D100" s="167" t="s">
        <v>40</v>
      </c>
      <c r="E100" s="187" t="s">
        <v>186</v>
      </c>
      <c r="F100" s="187"/>
      <c r="G100" s="187"/>
      <c r="H100" s="187"/>
      <c r="I100" s="167"/>
      <c r="J100" s="176" t="n">
        <f aca="false">J101</f>
        <v>0</v>
      </c>
      <c r="K100" s="168" t="n">
        <f aca="false">K101</f>
        <v>0</v>
      </c>
      <c r="L100" s="168" t="n">
        <f aca="false">L101</f>
        <v>0</v>
      </c>
      <c r="M100" s="161" t="n">
        <f aca="false">M101</f>
        <v>0</v>
      </c>
      <c r="N100" s="161" t="n">
        <f aca="false">N101</f>
        <v>0</v>
      </c>
      <c r="O100" s="161" t="n">
        <v>0</v>
      </c>
    </row>
    <row r="101" customFormat="false" ht="21.75" hidden="true" customHeight="true" outlineLevel="0" collapsed="false">
      <c r="A101" s="65" t="s">
        <v>142</v>
      </c>
      <c r="B101" s="166" t="s">
        <v>92</v>
      </c>
      <c r="C101" s="166" t="s">
        <v>29</v>
      </c>
      <c r="D101" s="167" t="s">
        <v>40</v>
      </c>
      <c r="E101" s="187" t="s">
        <v>186</v>
      </c>
      <c r="F101" s="187"/>
      <c r="G101" s="187"/>
      <c r="H101" s="187"/>
      <c r="I101" s="167" t="s">
        <v>143</v>
      </c>
      <c r="J101" s="168" t="n">
        <f aca="false">J102</f>
        <v>0</v>
      </c>
      <c r="K101" s="168" t="n">
        <v>0</v>
      </c>
      <c r="L101" s="168" t="n">
        <f aca="false">L102</f>
        <v>0</v>
      </c>
      <c r="M101" s="161" t="n">
        <v>0</v>
      </c>
      <c r="N101" s="161" t="n">
        <f aca="false">N102</f>
        <v>0</v>
      </c>
      <c r="O101" s="161" t="n">
        <v>0</v>
      </c>
    </row>
    <row r="102" customFormat="false" ht="31.5" hidden="true" customHeight="true" outlineLevel="0" collapsed="false">
      <c r="A102" s="65" t="s">
        <v>144</v>
      </c>
      <c r="B102" s="166" t="s">
        <v>92</v>
      </c>
      <c r="C102" s="166" t="s">
        <v>29</v>
      </c>
      <c r="D102" s="167" t="s">
        <v>40</v>
      </c>
      <c r="E102" s="187" t="s">
        <v>186</v>
      </c>
      <c r="F102" s="187"/>
      <c r="G102" s="187"/>
      <c r="H102" s="187"/>
      <c r="I102" s="167" t="s">
        <v>145</v>
      </c>
      <c r="J102" s="168" t="n">
        <v>0</v>
      </c>
      <c r="K102" s="168" t="n">
        <v>0</v>
      </c>
      <c r="L102" s="168" t="n">
        <v>0</v>
      </c>
      <c r="M102" s="161" t="n">
        <v>0</v>
      </c>
      <c r="N102" s="161" t="n">
        <v>0</v>
      </c>
      <c r="O102" s="161" t="n">
        <v>0</v>
      </c>
    </row>
    <row r="103" customFormat="false" ht="15" hidden="false" customHeight="false" outlineLevel="0" collapsed="false">
      <c r="A103" s="175" t="s">
        <v>41</v>
      </c>
      <c r="B103" s="166" t="s">
        <v>92</v>
      </c>
      <c r="C103" s="166" t="s">
        <v>32</v>
      </c>
      <c r="D103" s="167"/>
      <c r="E103" s="187"/>
      <c r="F103" s="187"/>
      <c r="G103" s="187"/>
      <c r="H103" s="187"/>
      <c r="I103" s="167"/>
      <c r="J103" s="168" t="n">
        <f aca="false">J104</f>
        <v>785661</v>
      </c>
      <c r="K103" s="168" t="n">
        <f aca="false">K104</f>
        <v>785661</v>
      </c>
      <c r="L103" s="168" t="n">
        <f aca="false">L104</f>
        <v>875564</v>
      </c>
      <c r="M103" s="161" t="n">
        <f aca="false">M104</f>
        <v>875564</v>
      </c>
      <c r="N103" s="161" t="n">
        <f aca="false">N104</f>
        <v>1112819</v>
      </c>
      <c r="O103" s="161" t="n">
        <f aca="false">O104</f>
        <v>1112819</v>
      </c>
    </row>
    <row r="104" customFormat="false" ht="14.25" hidden="false" customHeight="true" outlineLevel="0" collapsed="false">
      <c r="A104" s="175" t="s">
        <v>187</v>
      </c>
      <c r="B104" s="166" t="s">
        <v>92</v>
      </c>
      <c r="C104" s="166" t="s">
        <v>32</v>
      </c>
      <c r="D104" s="167" t="s">
        <v>43</v>
      </c>
      <c r="E104" s="187"/>
      <c r="F104" s="187"/>
      <c r="G104" s="187"/>
      <c r="H104" s="187"/>
      <c r="I104" s="167"/>
      <c r="J104" s="168" t="n">
        <f aca="false">J105</f>
        <v>785661</v>
      </c>
      <c r="K104" s="168" t="n">
        <f aca="false">K105</f>
        <v>785661</v>
      </c>
      <c r="L104" s="169" t="n">
        <f aca="false">L105</f>
        <v>875564</v>
      </c>
      <c r="M104" s="170" t="n">
        <f aca="false">M105</f>
        <v>875564</v>
      </c>
      <c r="N104" s="170" t="n">
        <f aca="false">N105</f>
        <v>1112819</v>
      </c>
      <c r="O104" s="170" t="n">
        <f aca="false">O105</f>
        <v>1112819</v>
      </c>
    </row>
    <row r="105" customFormat="false" ht="90" hidden="false" customHeight="true" outlineLevel="0" collapsed="false">
      <c r="A105" s="175" t="s">
        <v>93</v>
      </c>
      <c r="B105" s="166" t="s">
        <v>92</v>
      </c>
      <c r="C105" s="166" t="s">
        <v>32</v>
      </c>
      <c r="D105" s="167" t="s">
        <v>43</v>
      </c>
      <c r="E105" s="187" t="s">
        <v>110</v>
      </c>
      <c r="F105" s="187"/>
      <c r="G105" s="187"/>
      <c r="H105" s="187"/>
      <c r="I105" s="167"/>
      <c r="J105" s="168" t="n">
        <f aca="false">J106</f>
        <v>785661</v>
      </c>
      <c r="K105" s="168" t="n">
        <f aca="false">K106</f>
        <v>785661</v>
      </c>
      <c r="L105" s="168" t="n">
        <f aca="false">L106</f>
        <v>875564</v>
      </c>
      <c r="M105" s="161" t="n">
        <f aca="false">M106</f>
        <v>875564</v>
      </c>
      <c r="N105" s="161" t="n">
        <f aca="false">N106</f>
        <v>1112819</v>
      </c>
      <c r="O105" s="161" t="n">
        <f aca="false">O106</f>
        <v>1112819</v>
      </c>
    </row>
    <row r="106" customFormat="false" ht="60" hidden="false" customHeight="true" outlineLevel="0" collapsed="false">
      <c r="A106" s="175" t="s">
        <v>139</v>
      </c>
      <c r="B106" s="166" t="s">
        <v>92</v>
      </c>
      <c r="C106" s="166" t="s">
        <v>32</v>
      </c>
      <c r="D106" s="167" t="s">
        <v>43</v>
      </c>
      <c r="E106" s="187" t="s">
        <v>96</v>
      </c>
      <c r="F106" s="187"/>
      <c r="G106" s="187"/>
      <c r="H106" s="187"/>
      <c r="I106" s="167"/>
      <c r="J106" s="168" t="n">
        <f aca="false">J107</f>
        <v>785661</v>
      </c>
      <c r="K106" s="176" t="n">
        <f aca="false">K107</f>
        <v>785661</v>
      </c>
      <c r="L106" s="169" t="n">
        <f aca="false">L107</f>
        <v>875564</v>
      </c>
      <c r="M106" s="170" t="n">
        <f aca="false">M107</f>
        <v>875564</v>
      </c>
      <c r="N106" s="170" t="n">
        <f aca="false">N107</f>
        <v>1112819</v>
      </c>
      <c r="O106" s="170" t="n">
        <f aca="false">O107</f>
        <v>1112819</v>
      </c>
    </row>
    <row r="107" customFormat="false" ht="76.5" hidden="false" customHeight="true" outlineLevel="0" collapsed="false">
      <c r="A107" s="175" t="s">
        <v>97</v>
      </c>
      <c r="B107" s="166" t="s">
        <v>92</v>
      </c>
      <c r="C107" s="166" t="s">
        <v>32</v>
      </c>
      <c r="D107" s="167" t="s">
        <v>43</v>
      </c>
      <c r="E107" s="187" t="s">
        <v>98</v>
      </c>
      <c r="F107" s="187"/>
      <c r="G107" s="187"/>
      <c r="H107" s="187"/>
      <c r="I107" s="167"/>
      <c r="J107" s="168" t="n">
        <f aca="false">J108</f>
        <v>785661</v>
      </c>
      <c r="K107" s="168" t="n">
        <f aca="false">K108</f>
        <v>785661</v>
      </c>
      <c r="L107" s="168" t="n">
        <f aca="false">L108</f>
        <v>875564</v>
      </c>
      <c r="M107" s="161" t="n">
        <f aca="false">M108</f>
        <v>875564</v>
      </c>
      <c r="N107" s="161" t="n">
        <f aca="false">N108</f>
        <v>1112819</v>
      </c>
      <c r="O107" s="161" t="n">
        <f aca="false">O108</f>
        <v>1112819</v>
      </c>
    </row>
    <row r="108" customFormat="false" ht="76.5" hidden="false" customHeight="true" outlineLevel="0" collapsed="false">
      <c r="A108" s="65" t="s">
        <v>188</v>
      </c>
      <c r="B108" s="166" t="s">
        <v>92</v>
      </c>
      <c r="C108" s="166" t="s">
        <v>32</v>
      </c>
      <c r="D108" s="167" t="s">
        <v>43</v>
      </c>
      <c r="E108" s="187" t="s">
        <v>189</v>
      </c>
      <c r="F108" s="187"/>
      <c r="G108" s="187"/>
      <c r="H108" s="187"/>
      <c r="I108" s="167"/>
      <c r="J108" s="168" t="n">
        <f aca="false">J110+J112</f>
        <v>785661</v>
      </c>
      <c r="K108" s="168" t="n">
        <f aca="false">K110+K112</f>
        <v>785661</v>
      </c>
      <c r="L108" s="168" t="n">
        <f aca="false">L110+L112</f>
        <v>875564</v>
      </c>
      <c r="M108" s="161" t="n">
        <f aca="false">M110+M112</f>
        <v>875564</v>
      </c>
      <c r="N108" s="161" t="n">
        <f aca="false">N110+N112</f>
        <v>1112819</v>
      </c>
      <c r="O108" s="161" t="n">
        <f aca="false">O110+O112</f>
        <v>1112819</v>
      </c>
    </row>
    <row r="109" customFormat="false" ht="76.5" hidden="false" customHeight="true" outlineLevel="0" collapsed="false">
      <c r="A109" s="175" t="s">
        <v>101</v>
      </c>
      <c r="B109" s="184" t="s">
        <v>92</v>
      </c>
      <c r="C109" s="184" t="s">
        <v>32</v>
      </c>
      <c r="D109" s="185" t="s">
        <v>43</v>
      </c>
      <c r="E109" s="187" t="s">
        <v>189</v>
      </c>
      <c r="F109" s="187"/>
      <c r="G109" s="187"/>
      <c r="H109" s="187"/>
      <c r="I109" s="185" t="s">
        <v>102</v>
      </c>
      <c r="J109" s="173" t="n">
        <f aca="false">J110</f>
        <v>735661</v>
      </c>
      <c r="K109" s="168" t="n">
        <f aca="false">K110</f>
        <v>735661</v>
      </c>
      <c r="L109" s="168" t="n">
        <f aca="false">L110</f>
        <v>825564</v>
      </c>
      <c r="M109" s="161" t="n">
        <f aca="false">M110</f>
        <v>825564</v>
      </c>
      <c r="N109" s="161" t="n">
        <f aca="false">N110</f>
        <v>1012819</v>
      </c>
      <c r="O109" s="161" t="n">
        <f aca="false">O110</f>
        <v>1012819</v>
      </c>
    </row>
    <row r="110" customFormat="false" ht="32.25" hidden="false" customHeight="true" outlineLevel="0" collapsed="false">
      <c r="A110" s="191" t="s">
        <v>103</v>
      </c>
      <c r="B110" s="184" t="s">
        <v>92</v>
      </c>
      <c r="C110" s="184" t="s">
        <v>32</v>
      </c>
      <c r="D110" s="185" t="s">
        <v>43</v>
      </c>
      <c r="E110" s="189" t="s">
        <v>189</v>
      </c>
      <c r="F110" s="189"/>
      <c r="G110" s="189"/>
      <c r="H110" s="189"/>
      <c r="I110" s="185" t="s">
        <v>104</v>
      </c>
      <c r="J110" s="173" t="n">
        <v>735661</v>
      </c>
      <c r="K110" s="173" t="n">
        <f aca="false">J110</f>
        <v>735661</v>
      </c>
      <c r="L110" s="173" t="n">
        <v>825564</v>
      </c>
      <c r="M110" s="170" t="n">
        <f aca="false">L110</f>
        <v>825564</v>
      </c>
      <c r="N110" s="173" t="n">
        <v>1012819</v>
      </c>
      <c r="O110" s="170" t="n">
        <f aca="false">N110</f>
        <v>1012819</v>
      </c>
    </row>
    <row r="111" customFormat="false" ht="48" hidden="false" customHeight="true" outlineLevel="0" collapsed="false">
      <c r="A111" s="191" t="s">
        <v>142</v>
      </c>
      <c r="B111" s="184" t="s">
        <v>92</v>
      </c>
      <c r="C111" s="184" t="s">
        <v>32</v>
      </c>
      <c r="D111" s="185" t="s">
        <v>43</v>
      </c>
      <c r="E111" s="187" t="s">
        <v>189</v>
      </c>
      <c r="F111" s="187"/>
      <c r="G111" s="187"/>
      <c r="H111" s="187"/>
      <c r="I111" s="185" t="s">
        <v>143</v>
      </c>
      <c r="J111" s="173" t="n">
        <f aca="false">J112</f>
        <v>50000</v>
      </c>
      <c r="K111" s="173" t="n">
        <f aca="false">K112</f>
        <v>50000</v>
      </c>
      <c r="L111" s="168" t="n">
        <f aca="false">L112</f>
        <v>50000</v>
      </c>
      <c r="M111" s="161" t="n">
        <f aca="false">M112</f>
        <v>50000</v>
      </c>
      <c r="N111" s="161" t="n">
        <f aca="false">N112</f>
        <v>100000</v>
      </c>
      <c r="O111" s="161" t="n">
        <f aca="false">O112</f>
        <v>100000</v>
      </c>
    </row>
    <row r="112" customFormat="false" ht="48.75" hidden="false" customHeight="true" outlineLevel="0" collapsed="false">
      <c r="A112" s="65" t="s">
        <v>144</v>
      </c>
      <c r="B112" s="166" t="s">
        <v>92</v>
      </c>
      <c r="C112" s="166" t="s">
        <v>32</v>
      </c>
      <c r="D112" s="167" t="s">
        <v>43</v>
      </c>
      <c r="E112" s="187" t="s">
        <v>189</v>
      </c>
      <c r="F112" s="187"/>
      <c r="G112" s="187"/>
      <c r="H112" s="187"/>
      <c r="I112" s="167" t="s">
        <v>145</v>
      </c>
      <c r="J112" s="168" t="n">
        <v>50000</v>
      </c>
      <c r="K112" s="168" t="n">
        <f aca="false">J112</f>
        <v>50000</v>
      </c>
      <c r="L112" s="168" t="n">
        <v>50000</v>
      </c>
      <c r="M112" s="161" t="n">
        <f aca="false">L112</f>
        <v>50000</v>
      </c>
      <c r="N112" s="168" t="n">
        <v>100000</v>
      </c>
      <c r="O112" s="161" t="n">
        <f aca="false">N112</f>
        <v>100000</v>
      </c>
    </row>
    <row r="113" customFormat="false" ht="30" hidden="false" customHeight="false" outlineLevel="0" collapsed="false">
      <c r="A113" s="188" t="s">
        <v>190</v>
      </c>
      <c r="B113" s="166" t="s">
        <v>92</v>
      </c>
      <c r="C113" s="166" t="s">
        <v>43</v>
      </c>
      <c r="D113" s="167"/>
      <c r="E113" s="187"/>
      <c r="F113" s="187"/>
      <c r="G113" s="187"/>
      <c r="H113" s="187"/>
      <c r="I113" s="167"/>
      <c r="J113" s="168" t="n">
        <f aca="false">J114</f>
        <v>500000</v>
      </c>
      <c r="K113" s="168" t="n">
        <f aca="false">K114</f>
        <v>0</v>
      </c>
      <c r="L113" s="169" t="n">
        <f aca="false">L114</f>
        <v>500000</v>
      </c>
      <c r="M113" s="170" t="n">
        <v>0</v>
      </c>
      <c r="N113" s="170" t="n">
        <f aca="false">N114</f>
        <v>50000</v>
      </c>
      <c r="O113" s="170" t="n">
        <v>0</v>
      </c>
    </row>
    <row r="114" customFormat="false" ht="45" hidden="false" customHeight="false" outlineLevel="0" collapsed="false">
      <c r="A114" s="188" t="s">
        <v>45</v>
      </c>
      <c r="B114" s="166" t="s">
        <v>92</v>
      </c>
      <c r="C114" s="166" t="s">
        <v>43</v>
      </c>
      <c r="D114" s="167" t="s">
        <v>46</v>
      </c>
      <c r="E114" s="187"/>
      <c r="F114" s="187"/>
      <c r="G114" s="187"/>
      <c r="H114" s="187"/>
      <c r="I114" s="167"/>
      <c r="J114" s="168" t="n">
        <f aca="false">J115</f>
        <v>500000</v>
      </c>
      <c r="K114" s="168" t="n">
        <f aca="false">K115</f>
        <v>0</v>
      </c>
      <c r="L114" s="168" t="n">
        <f aca="false">L115</f>
        <v>500000</v>
      </c>
      <c r="M114" s="161" t="n">
        <v>0</v>
      </c>
      <c r="N114" s="161" t="n">
        <f aca="false">N115</f>
        <v>50000</v>
      </c>
      <c r="O114" s="161" t="n">
        <v>0</v>
      </c>
    </row>
    <row r="115" customFormat="false" ht="90" hidden="false" customHeight="true" outlineLevel="0" collapsed="false">
      <c r="A115" s="188" t="s">
        <v>138</v>
      </c>
      <c r="B115" s="166" t="s">
        <v>92</v>
      </c>
      <c r="C115" s="166" t="s">
        <v>43</v>
      </c>
      <c r="D115" s="167" t="s">
        <v>46</v>
      </c>
      <c r="E115" s="187" t="s">
        <v>110</v>
      </c>
      <c r="F115" s="187"/>
      <c r="G115" s="187"/>
      <c r="H115" s="187"/>
      <c r="I115" s="167"/>
      <c r="J115" s="168" t="n">
        <f aca="false">J116</f>
        <v>500000</v>
      </c>
      <c r="K115" s="168" t="n">
        <f aca="false">K116</f>
        <v>0</v>
      </c>
      <c r="L115" s="169" t="n">
        <f aca="false">L116</f>
        <v>500000</v>
      </c>
      <c r="M115" s="170" t="n">
        <v>0</v>
      </c>
      <c r="N115" s="170" t="n">
        <f aca="false">N116</f>
        <v>50000</v>
      </c>
      <c r="O115" s="170" t="n">
        <v>0</v>
      </c>
    </row>
    <row r="116" customFormat="false" ht="60" hidden="false" customHeight="true" outlineLevel="0" collapsed="false">
      <c r="A116" s="188" t="s">
        <v>139</v>
      </c>
      <c r="B116" s="166" t="s">
        <v>92</v>
      </c>
      <c r="C116" s="166" t="s">
        <v>43</v>
      </c>
      <c r="D116" s="167" t="s">
        <v>46</v>
      </c>
      <c r="E116" s="187" t="s">
        <v>96</v>
      </c>
      <c r="F116" s="187"/>
      <c r="G116" s="187"/>
      <c r="H116" s="187"/>
      <c r="I116" s="167"/>
      <c r="J116" s="168" t="n">
        <f aca="false">J118</f>
        <v>500000</v>
      </c>
      <c r="K116" s="168" t="n">
        <f aca="false">K118</f>
        <v>0</v>
      </c>
      <c r="L116" s="168" t="n">
        <f aca="false">L118</f>
        <v>500000</v>
      </c>
      <c r="M116" s="161" t="n">
        <v>0</v>
      </c>
      <c r="N116" s="161" t="n">
        <f aca="false">N118</f>
        <v>50000</v>
      </c>
      <c r="O116" s="161" t="n">
        <v>0</v>
      </c>
    </row>
    <row r="117" customFormat="false" ht="60" hidden="false" customHeight="false" outlineLevel="0" collapsed="false">
      <c r="A117" s="188" t="s">
        <v>97</v>
      </c>
      <c r="B117" s="166" t="s">
        <v>92</v>
      </c>
      <c r="C117" s="166" t="s">
        <v>43</v>
      </c>
      <c r="D117" s="167" t="s">
        <v>46</v>
      </c>
      <c r="E117" s="192" t="n">
        <v>8950100000</v>
      </c>
      <c r="F117" s="192"/>
      <c r="G117" s="192"/>
      <c r="H117" s="192"/>
      <c r="I117" s="167"/>
      <c r="J117" s="168" t="n">
        <f aca="false">J118</f>
        <v>500000</v>
      </c>
      <c r="K117" s="168" t="n">
        <v>0</v>
      </c>
      <c r="L117" s="168" t="n">
        <f aca="false">L118</f>
        <v>500000</v>
      </c>
      <c r="M117" s="161" t="n">
        <v>0</v>
      </c>
      <c r="N117" s="161" t="n">
        <f aca="false">N118</f>
        <v>50000</v>
      </c>
      <c r="O117" s="161" t="n">
        <v>0</v>
      </c>
    </row>
    <row r="118" customFormat="false" ht="46.5" hidden="false" customHeight="true" outlineLevel="0" collapsed="false">
      <c r="A118" s="188" t="s">
        <v>191</v>
      </c>
      <c r="B118" s="166" t="s">
        <v>92</v>
      </c>
      <c r="C118" s="166" t="s">
        <v>43</v>
      </c>
      <c r="D118" s="167" t="s">
        <v>46</v>
      </c>
      <c r="E118" s="189" t="s">
        <v>192</v>
      </c>
      <c r="F118" s="189"/>
      <c r="G118" s="189"/>
      <c r="H118" s="189"/>
      <c r="I118" s="185"/>
      <c r="J118" s="169" t="n">
        <f aca="false">J120</f>
        <v>500000</v>
      </c>
      <c r="K118" s="169" t="n">
        <f aca="false">K120</f>
        <v>0</v>
      </c>
      <c r="L118" s="169" t="n">
        <f aca="false">L120</f>
        <v>500000</v>
      </c>
      <c r="M118" s="170" t="n">
        <v>0</v>
      </c>
      <c r="N118" s="170" t="n">
        <f aca="false">N120</f>
        <v>50000</v>
      </c>
      <c r="O118" s="170" t="n">
        <v>0</v>
      </c>
    </row>
    <row r="119" customFormat="false" ht="46.5" hidden="false" customHeight="true" outlineLevel="0" collapsed="false">
      <c r="A119" s="188" t="s">
        <v>142</v>
      </c>
      <c r="B119" s="166" t="s">
        <v>92</v>
      </c>
      <c r="C119" s="166" t="s">
        <v>43</v>
      </c>
      <c r="D119" s="167" t="s">
        <v>46</v>
      </c>
      <c r="E119" s="187" t="s">
        <v>192</v>
      </c>
      <c r="F119" s="187"/>
      <c r="G119" s="187"/>
      <c r="H119" s="187"/>
      <c r="I119" s="185" t="s">
        <v>143</v>
      </c>
      <c r="J119" s="168" t="n">
        <f aca="false">J120</f>
        <v>500000</v>
      </c>
      <c r="K119" s="168" t="n">
        <v>0</v>
      </c>
      <c r="L119" s="168" t="n">
        <f aca="false">L120</f>
        <v>500000</v>
      </c>
      <c r="M119" s="161" t="n">
        <f aca="false">M120</f>
        <v>0</v>
      </c>
      <c r="N119" s="161" t="n">
        <f aca="false">N120</f>
        <v>50000</v>
      </c>
      <c r="O119" s="161" t="n">
        <v>0</v>
      </c>
    </row>
    <row r="120" customFormat="false" ht="50.25" hidden="false" customHeight="true" outlineLevel="0" collapsed="false">
      <c r="A120" s="65" t="s">
        <v>144</v>
      </c>
      <c r="B120" s="166" t="s">
        <v>92</v>
      </c>
      <c r="C120" s="166" t="s">
        <v>43</v>
      </c>
      <c r="D120" s="167" t="s">
        <v>46</v>
      </c>
      <c r="E120" s="187" t="s">
        <v>192</v>
      </c>
      <c r="F120" s="187"/>
      <c r="G120" s="187"/>
      <c r="H120" s="187"/>
      <c r="I120" s="167" t="s">
        <v>145</v>
      </c>
      <c r="J120" s="168" t="n">
        <v>500000</v>
      </c>
      <c r="K120" s="168" t="n">
        <v>0</v>
      </c>
      <c r="L120" s="168" t="n">
        <v>500000</v>
      </c>
      <c r="M120" s="161" t="n">
        <v>0</v>
      </c>
      <c r="N120" s="161" t="n">
        <v>50000</v>
      </c>
      <c r="O120" s="161" t="n">
        <v>0</v>
      </c>
    </row>
    <row r="121" customFormat="false" ht="24.75" hidden="false" customHeight="true" outlineLevel="0" collapsed="false">
      <c r="A121" s="193" t="s">
        <v>48</v>
      </c>
      <c r="B121" s="194" t="s">
        <v>92</v>
      </c>
      <c r="C121" s="194" t="s">
        <v>34</v>
      </c>
      <c r="D121" s="195"/>
      <c r="E121" s="196"/>
      <c r="F121" s="196"/>
      <c r="G121" s="196"/>
      <c r="H121" s="196"/>
      <c r="I121" s="195"/>
      <c r="J121" s="197" t="n">
        <f aca="false">J122+J135</f>
        <v>3100000</v>
      </c>
      <c r="K121" s="198" t="n">
        <v>0</v>
      </c>
      <c r="L121" s="197" t="n">
        <f aca="false">L122+L135</f>
        <v>3866900</v>
      </c>
      <c r="M121" s="199" t="n">
        <v>0</v>
      </c>
      <c r="N121" s="200" t="n">
        <f aca="false">N124+N135</f>
        <v>3953800</v>
      </c>
      <c r="O121" s="199" t="n">
        <v>0</v>
      </c>
    </row>
    <row r="122" customFormat="false" ht="32.25" hidden="false" customHeight="true" outlineLevel="0" collapsed="false">
      <c r="A122" s="201" t="s">
        <v>49</v>
      </c>
      <c r="B122" s="166" t="s">
        <v>92</v>
      </c>
      <c r="C122" s="166" t="s">
        <v>34</v>
      </c>
      <c r="D122" s="167" t="s">
        <v>50</v>
      </c>
      <c r="E122" s="187"/>
      <c r="F122" s="187"/>
      <c r="G122" s="187"/>
      <c r="H122" s="187"/>
      <c r="I122" s="167"/>
      <c r="J122" s="202" t="n">
        <f aca="false">J123</f>
        <v>3000000</v>
      </c>
      <c r="K122" s="168" t="n">
        <v>0</v>
      </c>
      <c r="L122" s="203" t="n">
        <f aca="false">L123</f>
        <v>3816900</v>
      </c>
      <c r="M122" s="170" t="n">
        <v>0</v>
      </c>
      <c r="N122" s="204" t="n">
        <f aca="false">N123</f>
        <v>3903800</v>
      </c>
      <c r="O122" s="170" t="n">
        <v>0</v>
      </c>
    </row>
    <row r="123" customFormat="false" ht="105" hidden="false" customHeight="true" outlineLevel="0" collapsed="false">
      <c r="A123" s="188" t="s">
        <v>93</v>
      </c>
      <c r="B123" s="166" t="s">
        <v>92</v>
      </c>
      <c r="C123" s="166" t="s">
        <v>34</v>
      </c>
      <c r="D123" s="167" t="s">
        <v>50</v>
      </c>
      <c r="E123" s="187" t="s">
        <v>110</v>
      </c>
      <c r="F123" s="187"/>
      <c r="G123" s="187"/>
      <c r="H123" s="187"/>
      <c r="I123" s="167"/>
      <c r="J123" s="202" t="n">
        <f aca="false">J124</f>
        <v>3000000</v>
      </c>
      <c r="K123" s="168" t="n">
        <v>0</v>
      </c>
      <c r="L123" s="202" t="n">
        <f aca="false">L124</f>
        <v>3816900</v>
      </c>
      <c r="M123" s="161" t="n">
        <v>0</v>
      </c>
      <c r="N123" s="205" t="n">
        <f aca="false">N124</f>
        <v>3903800</v>
      </c>
      <c r="O123" s="161" t="n">
        <v>0</v>
      </c>
    </row>
    <row r="124" customFormat="false" ht="81" hidden="false" customHeight="true" outlineLevel="0" collapsed="false">
      <c r="A124" s="193" t="s">
        <v>193</v>
      </c>
      <c r="B124" s="166" t="s">
        <v>92</v>
      </c>
      <c r="C124" s="166" t="s">
        <v>34</v>
      </c>
      <c r="D124" s="167" t="s">
        <v>50</v>
      </c>
      <c r="E124" s="206" t="s">
        <v>194</v>
      </c>
      <c r="F124" s="206"/>
      <c r="G124" s="206"/>
      <c r="H124" s="206"/>
      <c r="I124" s="183"/>
      <c r="J124" s="207" t="n">
        <f aca="false">J125</f>
        <v>3000000</v>
      </c>
      <c r="K124" s="176" t="n">
        <v>0</v>
      </c>
      <c r="L124" s="203" t="n">
        <f aca="false">L125</f>
        <v>3816900</v>
      </c>
      <c r="M124" s="170" t="n">
        <v>0</v>
      </c>
      <c r="N124" s="204" t="n">
        <f aca="false">N126+N129+N132</f>
        <v>3903800</v>
      </c>
      <c r="O124" s="170" t="n">
        <v>0</v>
      </c>
    </row>
    <row r="125" customFormat="false" ht="33" hidden="false" customHeight="true" outlineLevel="0" collapsed="false">
      <c r="A125" s="193" t="s">
        <v>195</v>
      </c>
      <c r="B125" s="166" t="s">
        <v>92</v>
      </c>
      <c r="C125" s="166" t="s">
        <v>34</v>
      </c>
      <c r="D125" s="167" t="s">
        <v>50</v>
      </c>
      <c r="E125" s="187" t="s">
        <v>196</v>
      </c>
      <c r="F125" s="187"/>
      <c r="G125" s="187"/>
      <c r="H125" s="187"/>
      <c r="I125" s="167"/>
      <c r="J125" s="202" t="n">
        <f aca="false">J126+J129+J132</f>
        <v>3000000</v>
      </c>
      <c r="K125" s="168" t="n">
        <f aca="false">K126</f>
        <v>0</v>
      </c>
      <c r="L125" s="202" t="n">
        <f aca="false">L126+L129+L132</f>
        <v>3816900</v>
      </c>
      <c r="M125" s="161" t="n">
        <f aca="false">M126</f>
        <v>0</v>
      </c>
      <c r="N125" s="205" t="n">
        <f aca="false">N126</f>
        <v>3603800</v>
      </c>
      <c r="O125" s="161" t="n">
        <f aca="false">O126</f>
        <v>0</v>
      </c>
    </row>
    <row r="126" customFormat="false" ht="37.5" hidden="false" customHeight="true" outlineLevel="0" collapsed="false">
      <c r="A126" s="193" t="s">
        <v>197</v>
      </c>
      <c r="B126" s="166" t="s">
        <v>92</v>
      </c>
      <c r="C126" s="166" t="s">
        <v>34</v>
      </c>
      <c r="D126" s="167" t="s">
        <v>50</v>
      </c>
      <c r="E126" s="187" t="s">
        <v>198</v>
      </c>
      <c r="F126" s="187"/>
      <c r="G126" s="187"/>
      <c r="H126" s="187"/>
      <c r="I126" s="167"/>
      <c r="J126" s="202" t="n">
        <f aca="false">J128</f>
        <v>2600000</v>
      </c>
      <c r="K126" s="168" t="n">
        <v>0</v>
      </c>
      <c r="L126" s="202" t="n">
        <f aca="false">L128</f>
        <v>3516900</v>
      </c>
      <c r="M126" s="161" t="n">
        <v>0</v>
      </c>
      <c r="N126" s="205" t="n">
        <f aca="false">N128</f>
        <v>3603800</v>
      </c>
      <c r="O126" s="161" t="n">
        <v>0</v>
      </c>
    </row>
    <row r="127" customFormat="false" ht="50.25" hidden="false" customHeight="true" outlineLevel="0" collapsed="false">
      <c r="A127" s="193" t="s">
        <v>142</v>
      </c>
      <c r="B127" s="166" t="s">
        <v>92</v>
      </c>
      <c r="C127" s="166" t="s">
        <v>34</v>
      </c>
      <c r="D127" s="167" t="s">
        <v>50</v>
      </c>
      <c r="E127" s="187" t="s">
        <v>198</v>
      </c>
      <c r="F127" s="187"/>
      <c r="G127" s="187"/>
      <c r="H127" s="187"/>
      <c r="I127" s="167" t="s">
        <v>143</v>
      </c>
      <c r="J127" s="202" t="n">
        <f aca="false">J126</f>
        <v>2600000</v>
      </c>
      <c r="K127" s="168" t="n">
        <f aca="false">K128</f>
        <v>0</v>
      </c>
      <c r="L127" s="202" t="n">
        <f aca="false">L128</f>
        <v>3516900</v>
      </c>
      <c r="M127" s="161" t="n">
        <f aca="false">M128</f>
        <v>0</v>
      </c>
      <c r="N127" s="205" t="n">
        <f aca="false">N128</f>
        <v>3603800</v>
      </c>
      <c r="O127" s="161" t="n">
        <f aca="false">O128</f>
        <v>0</v>
      </c>
    </row>
    <row r="128" customFormat="false" ht="50.25" hidden="false" customHeight="true" outlineLevel="0" collapsed="false">
      <c r="A128" s="65" t="s">
        <v>144</v>
      </c>
      <c r="B128" s="166" t="s">
        <v>92</v>
      </c>
      <c r="C128" s="166" t="s">
        <v>34</v>
      </c>
      <c r="D128" s="167" t="s">
        <v>50</v>
      </c>
      <c r="E128" s="187" t="s">
        <v>198</v>
      </c>
      <c r="F128" s="187"/>
      <c r="G128" s="187"/>
      <c r="H128" s="187"/>
      <c r="I128" s="167" t="s">
        <v>145</v>
      </c>
      <c r="J128" s="208" t="n">
        <v>2600000</v>
      </c>
      <c r="K128" s="168" t="n">
        <v>0</v>
      </c>
      <c r="L128" s="202" t="n">
        <v>3516900</v>
      </c>
      <c r="M128" s="161" t="n">
        <v>0</v>
      </c>
      <c r="N128" s="205" t="n">
        <v>3603800</v>
      </c>
      <c r="O128" s="161" t="n">
        <v>0</v>
      </c>
    </row>
    <row r="129" customFormat="false" ht="35.25" hidden="false" customHeight="true" outlineLevel="0" collapsed="false">
      <c r="A129" s="193" t="s">
        <v>199</v>
      </c>
      <c r="B129" s="166" t="s">
        <v>92</v>
      </c>
      <c r="C129" s="166" t="s">
        <v>34</v>
      </c>
      <c r="D129" s="167" t="s">
        <v>50</v>
      </c>
      <c r="E129" s="187" t="s">
        <v>200</v>
      </c>
      <c r="F129" s="187"/>
      <c r="G129" s="187"/>
      <c r="H129" s="187"/>
      <c r="I129" s="167"/>
      <c r="J129" s="208" t="n">
        <f aca="false">J130</f>
        <v>300000</v>
      </c>
      <c r="K129" s="168" t="n">
        <v>0</v>
      </c>
      <c r="L129" s="168" t="n">
        <f aca="false">L130</f>
        <v>200000</v>
      </c>
      <c r="M129" s="161" t="n">
        <v>0</v>
      </c>
      <c r="N129" s="205" t="n">
        <f aca="false">N130</f>
        <v>200000</v>
      </c>
      <c r="O129" s="161" t="n">
        <v>0</v>
      </c>
    </row>
    <row r="130" customFormat="false" ht="50.25" hidden="false" customHeight="true" outlineLevel="0" collapsed="false">
      <c r="A130" s="193" t="s">
        <v>142</v>
      </c>
      <c r="B130" s="166" t="s">
        <v>92</v>
      </c>
      <c r="C130" s="166" t="s">
        <v>34</v>
      </c>
      <c r="D130" s="167" t="s">
        <v>50</v>
      </c>
      <c r="E130" s="187" t="s">
        <v>200</v>
      </c>
      <c r="F130" s="187"/>
      <c r="G130" s="187"/>
      <c r="H130" s="187"/>
      <c r="I130" s="167" t="s">
        <v>143</v>
      </c>
      <c r="J130" s="208" t="n">
        <f aca="false">J131</f>
        <v>300000</v>
      </c>
      <c r="K130" s="168" t="n">
        <v>0</v>
      </c>
      <c r="L130" s="168" t="n">
        <f aca="false">L131</f>
        <v>200000</v>
      </c>
      <c r="M130" s="161" t="n">
        <v>0</v>
      </c>
      <c r="N130" s="205" t="n">
        <f aca="false">N131</f>
        <v>200000</v>
      </c>
      <c r="O130" s="161" t="n">
        <v>0</v>
      </c>
    </row>
    <row r="131" customFormat="false" ht="50.25" hidden="false" customHeight="true" outlineLevel="0" collapsed="false">
      <c r="A131" s="65" t="s">
        <v>144</v>
      </c>
      <c r="B131" s="166" t="s">
        <v>92</v>
      </c>
      <c r="C131" s="166" t="s">
        <v>34</v>
      </c>
      <c r="D131" s="167" t="s">
        <v>50</v>
      </c>
      <c r="E131" s="187" t="s">
        <v>200</v>
      </c>
      <c r="F131" s="187"/>
      <c r="G131" s="187"/>
      <c r="H131" s="187"/>
      <c r="I131" s="167" t="s">
        <v>145</v>
      </c>
      <c r="J131" s="208" t="n">
        <v>300000</v>
      </c>
      <c r="K131" s="168" t="n">
        <v>0</v>
      </c>
      <c r="L131" s="168" t="n">
        <v>200000</v>
      </c>
      <c r="M131" s="161" t="n">
        <v>0</v>
      </c>
      <c r="N131" s="209" t="n">
        <v>200000</v>
      </c>
      <c r="O131" s="161" t="n">
        <v>0</v>
      </c>
    </row>
    <row r="132" customFormat="false" ht="33" hidden="false" customHeight="true" outlineLevel="0" collapsed="false">
      <c r="A132" s="65" t="s">
        <v>201</v>
      </c>
      <c r="B132" s="166" t="s">
        <v>92</v>
      </c>
      <c r="C132" s="166" t="s">
        <v>34</v>
      </c>
      <c r="D132" s="167" t="s">
        <v>50</v>
      </c>
      <c r="E132" s="187" t="s">
        <v>202</v>
      </c>
      <c r="F132" s="187"/>
      <c r="G132" s="187"/>
      <c r="H132" s="187"/>
      <c r="I132" s="167"/>
      <c r="J132" s="208" t="n">
        <f aca="false">J133</f>
        <v>100000</v>
      </c>
      <c r="K132" s="168" t="n">
        <v>0</v>
      </c>
      <c r="L132" s="168" t="n">
        <f aca="false">L133</f>
        <v>100000</v>
      </c>
      <c r="M132" s="161" t="n">
        <v>0</v>
      </c>
      <c r="N132" s="161" t="n">
        <f aca="false">N133</f>
        <v>100000</v>
      </c>
      <c r="O132" s="161" t="n">
        <v>0</v>
      </c>
    </row>
    <row r="133" customFormat="false" ht="50.25" hidden="false" customHeight="true" outlineLevel="0" collapsed="false">
      <c r="A133" s="193" t="s">
        <v>142</v>
      </c>
      <c r="B133" s="166" t="s">
        <v>92</v>
      </c>
      <c r="C133" s="166" t="s">
        <v>34</v>
      </c>
      <c r="D133" s="167" t="s">
        <v>50</v>
      </c>
      <c r="E133" s="187" t="s">
        <v>202</v>
      </c>
      <c r="F133" s="187"/>
      <c r="G133" s="187"/>
      <c r="H133" s="187"/>
      <c r="I133" s="167" t="s">
        <v>143</v>
      </c>
      <c r="J133" s="208" t="n">
        <f aca="false">J134</f>
        <v>100000</v>
      </c>
      <c r="K133" s="168" t="n">
        <v>0</v>
      </c>
      <c r="L133" s="168" t="n">
        <f aca="false">L134</f>
        <v>100000</v>
      </c>
      <c r="M133" s="161" t="n">
        <v>0</v>
      </c>
      <c r="N133" s="161" t="n">
        <f aca="false">N134</f>
        <v>100000</v>
      </c>
      <c r="O133" s="161" t="n">
        <v>0</v>
      </c>
    </row>
    <row r="134" customFormat="false" ht="50.25" hidden="false" customHeight="true" outlineLevel="0" collapsed="false">
      <c r="A134" s="65" t="s">
        <v>144</v>
      </c>
      <c r="B134" s="166" t="s">
        <v>92</v>
      </c>
      <c r="C134" s="166" t="s">
        <v>34</v>
      </c>
      <c r="D134" s="167" t="s">
        <v>50</v>
      </c>
      <c r="E134" s="187" t="s">
        <v>203</v>
      </c>
      <c r="F134" s="187"/>
      <c r="G134" s="187"/>
      <c r="H134" s="187"/>
      <c r="I134" s="167" t="s">
        <v>145</v>
      </c>
      <c r="J134" s="208" t="n">
        <v>100000</v>
      </c>
      <c r="K134" s="168" t="n">
        <v>0</v>
      </c>
      <c r="L134" s="168" t="n">
        <v>100000</v>
      </c>
      <c r="M134" s="161" t="n">
        <v>0</v>
      </c>
      <c r="N134" s="161" t="n">
        <v>100000</v>
      </c>
      <c r="O134" s="161" t="n">
        <v>0</v>
      </c>
    </row>
    <row r="135" customFormat="false" ht="95.25" hidden="false" customHeight="true" outlineLevel="0" collapsed="false">
      <c r="A135" s="193" t="s">
        <v>204</v>
      </c>
      <c r="B135" s="166" t="s">
        <v>92</v>
      </c>
      <c r="C135" s="166" t="s">
        <v>34</v>
      </c>
      <c r="D135" s="167" t="s">
        <v>52</v>
      </c>
      <c r="E135" s="187" t="s">
        <v>205</v>
      </c>
      <c r="F135" s="187"/>
      <c r="G135" s="187"/>
      <c r="H135" s="187"/>
      <c r="I135" s="167"/>
      <c r="J135" s="202" t="n">
        <f aca="false">J137</f>
        <v>100000</v>
      </c>
      <c r="K135" s="202" t="n">
        <v>0</v>
      </c>
      <c r="L135" s="202" t="n">
        <f aca="false">L137</f>
        <v>50000</v>
      </c>
      <c r="M135" s="205" t="n">
        <v>0</v>
      </c>
      <c r="N135" s="205" t="n">
        <f aca="false">N137</f>
        <v>50000</v>
      </c>
      <c r="O135" s="205" t="n">
        <v>0</v>
      </c>
    </row>
    <row r="136" customFormat="false" ht="36.75" hidden="false" customHeight="true" outlineLevel="0" collapsed="false">
      <c r="A136" s="193" t="s">
        <v>206</v>
      </c>
      <c r="B136" s="166" t="s">
        <v>92</v>
      </c>
      <c r="C136" s="166" t="s">
        <v>34</v>
      </c>
      <c r="D136" s="167" t="s">
        <v>52</v>
      </c>
      <c r="E136" s="187" t="s">
        <v>207</v>
      </c>
      <c r="F136" s="187"/>
      <c r="G136" s="187"/>
      <c r="H136" s="187"/>
      <c r="I136" s="167"/>
      <c r="J136" s="202" t="n">
        <f aca="false">J137</f>
        <v>100000</v>
      </c>
      <c r="K136" s="202" t="n">
        <f aca="false">K137</f>
        <v>0</v>
      </c>
      <c r="L136" s="202" t="n">
        <f aca="false">L137</f>
        <v>50000</v>
      </c>
      <c r="M136" s="205" t="n">
        <f aca="false">M137</f>
        <v>0</v>
      </c>
      <c r="N136" s="205" t="n">
        <f aca="false">N137</f>
        <v>50000</v>
      </c>
      <c r="O136" s="205" t="n">
        <f aca="false">O137</f>
        <v>0</v>
      </c>
    </row>
    <row r="137" customFormat="false" ht="50.25" hidden="false" customHeight="true" outlineLevel="0" collapsed="false">
      <c r="A137" s="65" t="str">
        <f aca="false">'[1]Ост БР_20'!$B$343</f>
        <v>Мероприятия по землеустройству и землепользованию</v>
      </c>
      <c r="B137" s="166" t="s">
        <v>92</v>
      </c>
      <c r="C137" s="166" t="s">
        <v>34</v>
      </c>
      <c r="D137" s="167" t="s">
        <v>52</v>
      </c>
      <c r="E137" s="187" t="s">
        <v>208</v>
      </c>
      <c r="F137" s="187"/>
      <c r="G137" s="187"/>
      <c r="H137" s="187"/>
      <c r="I137" s="167"/>
      <c r="J137" s="202" t="n">
        <f aca="false">J139</f>
        <v>100000</v>
      </c>
      <c r="K137" s="202" t="n">
        <v>0</v>
      </c>
      <c r="L137" s="202" t="n">
        <f aca="false">L139</f>
        <v>50000</v>
      </c>
      <c r="M137" s="205" t="n">
        <v>0</v>
      </c>
      <c r="N137" s="205" t="n">
        <f aca="false">N139</f>
        <v>50000</v>
      </c>
      <c r="O137" s="205" t="n">
        <v>0</v>
      </c>
    </row>
    <row r="138" customFormat="false" ht="50.25" hidden="false" customHeight="true" outlineLevel="0" collapsed="false">
      <c r="A138" s="65" t="s">
        <v>142</v>
      </c>
      <c r="B138" s="166" t="s">
        <v>92</v>
      </c>
      <c r="C138" s="166" t="s">
        <v>34</v>
      </c>
      <c r="D138" s="167" t="s">
        <v>52</v>
      </c>
      <c r="E138" s="187" t="s">
        <v>208</v>
      </c>
      <c r="F138" s="187"/>
      <c r="G138" s="187"/>
      <c r="H138" s="187"/>
      <c r="I138" s="167" t="s">
        <v>143</v>
      </c>
      <c r="J138" s="202" t="n">
        <f aca="false">J139</f>
        <v>100000</v>
      </c>
      <c r="K138" s="202" t="n">
        <f aca="false">K139</f>
        <v>0</v>
      </c>
      <c r="L138" s="202" t="n">
        <f aca="false">L139</f>
        <v>50000</v>
      </c>
      <c r="M138" s="205" t="n">
        <f aca="false">M139</f>
        <v>0</v>
      </c>
      <c r="N138" s="205" t="n">
        <f aca="false">N139</f>
        <v>50000</v>
      </c>
      <c r="O138" s="205" t="n">
        <f aca="false">O139</f>
        <v>0</v>
      </c>
    </row>
    <row r="139" customFormat="false" ht="50.25" hidden="false" customHeight="true" outlineLevel="0" collapsed="false">
      <c r="A139" s="186" t="s">
        <v>144</v>
      </c>
      <c r="B139" s="166" t="s">
        <v>92</v>
      </c>
      <c r="C139" s="166" t="s">
        <v>34</v>
      </c>
      <c r="D139" s="167" t="s">
        <v>52</v>
      </c>
      <c r="E139" s="187" t="s">
        <v>208</v>
      </c>
      <c r="F139" s="187"/>
      <c r="G139" s="187"/>
      <c r="H139" s="187"/>
      <c r="I139" s="167" t="s">
        <v>145</v>
      </c>
      <c r="J139" s="202" t="n">
        <v>100000</v>
      </c>
      <c r="K139" s="202" t="n">
        <v>0</v>
      </c>
      <c r="L139" s="202" t="n">
        <v>50000</v>
      </c>
      <c r="M139" s="205" t="n">
        <v>0</v>
      </c>
      <c r="N139" s="205" t="n">
        <v>50000</v>
      </c>
      <c r="O139" s="205" t="n">
        <v>0</v>
      </c>
    </row>
    <row r="140" customFormat="false" ht="35.25" hidden="false" customHeight="true" outlineLevel="0" collapsed="false">
      <c r="A140" s="165" t="s">
        <v>53</v>
      </c>
      <c r="B140" s="166" t="s">
        <v>92</v>
      </c>
      <c r="C140" s="166" t="s">
        <v>54</v>
      </c>
      <c r="D140" s="166"/>
      <c r="E140" s="167"/>
      <c r="F140" s="167"/>
      <c r="G140" s="167"/>
      <c r="H140" s="167"/>
      <c r="I140" s="167"/>
      <c r="J140" s="168" t="n">
        <f aca="false">J181+J141</f>
        <v>3248207.84</v>
      </c>
      <c r="K140" s="168" t="n">
        <f aca="false">K181</f>
        <v>0</v>
      </c>
      <c r="L140" s="168" t="n">
        <f aca="false">L181+L141</f>
        <v>2248207.84</v>
      </c>
      <c r="M140" s="161" t="n">
        <v>0</v>
      </c>
      <c r="N140" s="161" t="n">
        <f aca="false">N181+N141</f>
        <v>2548207.84</v>
      </c>
      <c r="O140" s="161" t="n">
        <v>0</v>
      </c>
    </row>
    <row r="141" customFormat="false" ht="16.5" hidden="false" customHeight="true" outlineLevel="0" collapsed="false">
      <c r="A141" s="165" t="s">
        <v>55</v>
      </c>
      <c r="B141" s="166" t="s">
        <v>92</v>
      </c>
      <c r="C141" s="166" t="s">
        <v>54</v>
      </c>
      <c r="D141" s="166" t="s">
        <v>29</v>
      </c>
      <c r="E141" s="167"/>
      <c r="F141" s="167"/>
      <c r="G141" s="167"/>
      <c r="H141" s="167"/>
      <c r="I141" s="167"/>
      <c r="J141" s="168" t="n">
        <f aca="false">J175</f>
        <v>48207.84</v>
      </c>
      <c r="K141" s="168" t="n">
        <v>0</v>
      </c>
      <c r="L141" s="169" t="n">
        <f aca="false">L175</f>
        <v>48207.84</v>
      </c>
      <c r="M141" s="170" t="n">
        <v>0</v>
      </c>
      <c r="N141" s="170" t="n">
        <f aca="false">N175</f>
        <v>48207.84</v>
      </c>
      <c r="O141" s="170" t="n">
        <v>0</v>
      </c>
    </row>
    <row r="142" customFormat="false" ht="60" hidden="true" customHeight="false" outlineLevel="0" collapsed="false">
      <c r="A142" s="165" t="s">
        <v>209</v>
      </c>
      <c r="B142" s="166" t="s">
        <v>92</v>
      </c>
      <c r="C142" s="166" t="s">
        <v>54</v>
      </c>
      <c r="D142" s="166" t="s">
        <v>29</v>
      </c>
      <c r="E142" s="167" t="s">
        <v>210</v>
      </c>
      <c r="F142" s="167"/>
      <c r="G142" s="167"/>
      <c r="H142" s="167"/>
      <c r="I142" s="167"/>
      <c r="J142" s="168"/>
      <c r="K142" s="168"/>
      <c r="L142" s="169"/>
      <c r="M142" s="170"/>
      <c r="N142" s="170"/>
      <c r="O142" s="170"/>
    </row>
    <row r="143" customFormat="false" ht="60" hidden="true" customHeight="false" outlineLevel="0" collapsed="false">
      <c r="A143" s="165" t="s">
        <v>211</v>
      </c>
      <c r="B143" s="166" t="s">
        <v>92</v>
      </c>
      <c r="C143" s="166" t="s">
        <v>54</v>
      </c>
      <c r="D143" s="166" t="s">
        <v>29</v>
      </c>
      <c r="E143" s="167" t="s">
        <v>212</v>
      </c>
      <c r="F143" s="167"/>
      <c r="G143" s="167"/>
      <c r="H143" s="167"/>
      <c r="I143" s="167"/>
      <c r="J143" s="168"/>
      <c r="K143" s="168"/>
      <c r="L143" s="169"/>
      <c r="M143" s="170"/>
      <c r="N143" s="170"/>
      <c r="O143" s="170"/>
    </row>
    <row r="144" customFormat="false" ht="60" hidden="true" customHeight="false" outlineLevel="0" collapsed="false">
      <c r="A144" s="165" t="s">
        <v>213</v>
      </c>
      <c r="B144" s="166" t="s">
        <v>92</v>
      </c>
      <c r="C144" s="166" t="s">
        <v>54</v>
      </c>
      <c r="D144" s="166" t="s">
        <v>29</v>
      </c>
      <c r="E144" s="167" t="s">
        <v>212</v>
      </c>
      <c r="F144" s="167"/>
      <c r="G144" s="167"/>
      <c r="H144" s="167"/>
      <c r="I144" s="167" t="s">
        <v>214</v>
      </c>
      <c r="J144" s="168"/>
      <c r="K144" s="168"/>
      <c r="L144" s="169"/>
      <c r="M144" s="170"/>
      <c r="N144" s="170"/>
      <c r="O144" s="170"/>
    </row>
    <row r="145" customFormat="false" ht="60" hidden="true" customHeight="false" outlineLevel="0" collapsed="false">
      <c r="A145" s="165" t="s">
        <v>115</v>
      </c>
      <c r="B145" s="166" t="s">
        <v>92</v>
      </c>
      <c r="C145" s="166" t="s">
        <v>54</v>
      </c>
      <c r="D145" s="166" t="s">
        <v>29</v>
      </c>
      <c r="E145" s="167" t="s">
        <v>212</v>
      </c>
      <c r="F145" s="167"/>
      <c r="G145" s="167"/>
      <c r="H145" s="167"/>
      <c r="I145" s="167" t="s">
        <v>116</v>
      </c>
      <c r="J145" s="168"/>
      <c r="K145" s="168"/>
      <c r="L145" s="169"/>
      <c r="M145" s="170"/>
      <c r="N145" s="170"/>
      <c r="O145" s="170"/>
    </row>
    <row r="146" customFormat="false" ht="28.5" hidden="true" customHeight="true" outlineLevel="0" collapsed="false">
      <c r="A146" s="165" t="s">
        <v>170</v>
      </c>
      <c r="B146" s="166" t="s">
        <v>92</v>
      </c>
      <c r="C146" s="166" t="s">
        <v>54</v>
      </c>
      <c r="D146" s="166" t="s">
        <v>29</v>
      </c>
      <c r="E146" s="167" t="s">
        <v>215</v>
      </c>
      <c r="F146" s="167"/>
      <c r="G146" s="167"/>
      <c r="H146" s="167"/>
      <c r="I146" s="167"/>
      <c r="J146" s="168"/>
      <c r="K146" s="168"/>
      <c r="L146" s="169"/>
      <c r="M146" s="170"/>
      <c r="N146" s="170"/>
      <c r="O146" s="170"/>
    </row>
    <row r="147" customFormat="false" ht="15" hidden="true" customHeight="false" outlineLevel="0" collapsed="false">
      <c r="A147" s="165" t="s">
        <v>171</v>
      </c>
      <c r="B147" s="166" t="s">
        <v>92</v>
      </c>
      <c r="C147" s="166" t="s">
        <v>54</v>
      </c>
      <c r="D147" s="166" t="s">
        <v>29</v>
      </c>
      <c r="E147" s="167"/>
      <c r="F147" s="167"/>
      <c r="G147" s="167"/>
      <c r="H147" s="167"/>
      <c r="I147" s="167"/>
      <c r="J147" s="168"/>
      <c r="K147" s="168"/>
      <c r="L147" s="169"/>
      <c r="M147" s="170"/>
      <c r="N147" s="170"/>
      <c r="O147" s="170"/>
    </row>
    <row r="148" customFormat="false" ht="45" hidden="true" customHeight="false" outlineLevel="0" collapsed="false">
      <c r="A148" s="165" t="s">
        <v>172</v>
      </c>
      <c r="B148" s="166" t="s">
        <v>92</v>
      </c>
      <c r="C148" s="166" t="s">
        <v>54</v>
      </c>
      <c r="D148" s="166" t="s">
        <v>29</v>
      </c>
      <c r="E148" s="167"/>
      <c r="F148" s="167"/>
      <c r="G148" s="167"/>
      <c r="H148" s="167"/>
      <c r="I148" s="167"/>
      <c r="J148" s="168"/>
      <c r="K148" s="168"/>
      <c r="L148" s="169"/>
      <c r="M148" s="170"/>
      <c r="N148" s="170"/>
      <c r="O148" s="170"/>
    </row>
    <row r="149" customFormat="false" ht="30" hidden="true" customHeight="false" outlineLevel="0" collapsed="false">
      <c r="A149" s="186" t="s">
        <v>115</v>
      </c>
      <c r="B149" s="166" t="s">
        <v>92</v>
      </c>
      <c r="C149" s="166" t="s">
        <v>54</v>
      </c>
      <c r="D149" s="166" t="s">
        <v>29</v>
      </c>
      <c r="E149" s="167"/>
      <c r="F149" s="167"/>
      <c r="G149" s="167"/>
      <c r="H149" s="167"/>
      <c r="I149" s="167" t="s">
        <v>116</v>
      </c>
      <c r="J149" s="168"/>
      <c r="K149" s="168"/>
      <c r="L149" s="169"/>
      <c r="M149" s="170"/>
      <c r="N149" s="170"/>
      <c r="O149" s="170"/>
    </row>
    <row r="150" customFormat="false" ht="15" hidden="true" customHeight="false" outlineLevel="0" collapsed="false">
      <c r="A150" s="165" t="s">
        <v>56</v>
      </c>
      <c r="B150" s="166" t="s">
        <v>92</v>
      </c>
      <c r="C150" s="166" t="s">
        <v>54</v>
      </c>
      <c r="D150" s="166" t="s">
        <v>32</v>
      </c>
      <c r="E150" s="167"/>
      <c r="F150" s="167"/>
      <c r="G150" s="167"/>
      <c r="H150" s="167"/>
      <c r="I150" s="167"/>
      <c r="J150" s="168"/>
      <c r="K150" s="168"/>
      <c r="L150" s="169"/>
      <c r="M150" s="170"/>
      <c r="N150" s="170"/>
      <c r="O150" s="170"/>
    </row>
    <row r="151" customFormat="false" ht="60" hidden="true" customHeight="false" outlineLevel="0" collapsed="false">
      <c r="A151" s="165" t="s">
        <v>216</v>
      </c>
      <c r="B151" s="166" t="s">
        <v>92</v>
      </c>
      <c r="C151" s="166" t="s">
        <v>54</v>
      </c>
      <c r="D151" s="166" t="s">
        <v>32</v>
      </c>
      <c r="E151" s="167" t="s">
        <v>217</v>
      </c>
      <c r="F151" s="167"/>
      <c r="G151" s="167"/>
      <c r="H151" s="167"/>
      <c r="I151" s="167"/>
      <c r="J151" s="168"/>
      <c r="K151" s="168"/>
      <c r="L151" s="169"/>
      <c r="M151" s="170"/>
      <c r="N151" s="170"/>
      <c r="O151" s="170"/>
    </row>
    <row r="152" customFormat="false" ht="60" hidden="true" customHeight="false" outlineLevel="0" collapsed="false">
      <c r="A152" s="65" t="s">
        <v>218</v>
      </c>
      <c r="B152" s="166" t="s">
        <v>92</v>
      </c>
      <c r="C152" s="166" t="s">
        <v>54</v>
      </c>
      <c r="D152" s="166" t="s">
        <v>32</v>
      </c>
      <c r="E152" s="196" t="s">
        <v>219</v>
      </c>
      <c r="F152" s="196"/>
      <c r="G152" s="196"/>
      <c r="H152" s="196"/>
      <c r="I152" s="167"/>
      <c r="J152" s="168"/>
      <c r="K152" s="168"/>
      <c r="L152" s="169"/>
      <c r="M152" s="170"/>
      <c r="N152" s="170"/>
      <c r="O152" s="170"/>
    </row>
    <row r="153" customFormat="false" ht="60" hidden="true" customHeight="false" outlineLevel="0" collapsed="false">
      <c r="A153" s="186" t="s">
        <v>213</v>
      </c>
      <c r="B153" s="166" t="s">
        <v>92</v>
      </c>
      <c r="C153" s="166" t="s">
        <v>54</v>
      </c>
      <c r="D153" s="166" t="s">
        <v>32</v>
      </c>
      <c r="E153" s="196" t="s">
        <v>219</v>
      </c>
      <c r="F153" s="196"/>
      <c r="G153" s="196"/>
      <c r="H153" s="196"/>
      <c r="I153" s="167" t="s">
        <v>214</v>
      </c>
      <c r="J153" s="168"/>
      <c r="K153" s="168"/>
      <c r="L153" s="169"/>
      <c r="M153" s="170"/>
      <c r="N153" s="170"/>
      <c r="O153" s="170"/>
    </row>
    <row r="154" customFormat="false" ht="60" hidden="true" customHeight="false" outlineLevel="0" collapsed="false">
      <c r="A154" s="186" t="s">
        <v>115</v>
      </c>
      <c r="B154" s="166" t="s">
        <v>92</v>
      </c>
      <c r="C154" s="166" t="s">
        <v>54</v>
      </c>
      <c r="D154" s="166" t="s">
        <v>32</v>
      </c>
      <c r="E154" s="167" t="s">
        <v>219</v>
      </c>
      <c r="F154" s="167"/>
      <c r="G154" s="167"/>
      <c r="H154" s="167"/>
      <c r="I154" s="167" t="s">
        <v>116</v>
      </c>
      <c r="J154" s="168"/>
      <c r="K154" s="168"/>
      <c r="L154" s="169"/>
      <c r="M154" s="170"/>
      <c r="N154" s="170"/>
      <c r="O154" s="170"/>
    </row>
    <row r="155" customFormat="false" ht="60" hidden="true" customHeight="false" outlineLevel="0" collapsed="false">
      <c r="A155" s="165" t="s">
        <v>170</v>
      </c>
      <c r="B155" s="166" t="s">
        <v>92</v>
      </c>
      <c r="C155" s="166" t="s">
        <v>54</v>
      </c>
      <c r="D155" s="166" t="s">
        <v>32</v>
      </c>
      <c r="E155" s="167" t="s">
        <v>215</v>
      </c>
      <c r="F155" s="167"/>
      <c r="G155" s="167"/>
      <c r="H155" s="167"/>
      <c r="I155" s="167"/>
      <c r="J155" s="168"/>
      <c r="K155" s="168"/>
      <c r="L155" s="169"/>
      <c r="M155" s="170"/>
      <c r="N155" s="170"/>
      <c r="O155" s="170"/>
    </row>
    <row r="156" customFormat="false" ht="0.75" hidden="true" customHeight="true" outlineLevel="0" collapsed="false">
      <c r="A156" s="165" t="s">
        <v>171</v>
      </c>
      <c r="B156" s="166" t="s">
        <v>92</v>
      </c>
      <c r="C156" s="166" t="s">
        <v>54</v>
      </c>
      <c r="D156" s="166" t="s">
        <v>32</v>
      </c>
      <c r="E156" s="167"/>
      <c r="F156" s="167"/>
      <c r="G156" s="167"/>
      <c r="H156" s="167"/>
      <c r="I156" s="167"/>
      <c r="J156" s="168"/>
      <c r="K156" s="168"/>
      <c r="L156" s="169"/>
      <c r="M156" s="170"/>
      <c r="N156" s="170"/>
      <c r="O156" s="170"/>
    </row>
    <row r="157" customFormat="false" ht="45" hidden="true" customHeight="false" outlineLevel="0" collapsed="false">
      <c r="A157" s="165" t="s">
        <v>172</v>
      </c>
      <c r="B157" s="166" t="s">
        <v>92</v>
      </c>
      <c r="C157" s="166" t="s">
        <v>54</v>
      </c>
      <c r="D157" s="166" t="s">
        <v>32</v>
      </c>
      <c r="E157" s="167"/>
      <c r="F157" s="167"/>
      <c r="G157" s="167"/>
      <c r="H157" s="167"/>
      <c r="I157" s="167"/>
      <c r="J157" s="168"/>
      <c r="K157" s="168"/>
      <c r="L157" s="169"/>
      <c r="M157" s="170"/>
      <c r="N157" s="170"/>
      <c r="O157" s="170"/>
    </row>
    <row r="158" customFormat="false" ht="30" hidden="true" customHeight="false" outlineLevel="0" collapsed="false">
      <c r="A158" s="186" t="s">
        <v>115</v>
      </c>
      <c r="B158" s="166" t="s">
        <v>92</v>
      </c>
      <c r="C158" s="166" t="s">
        <v>54</v>
      </c>
      <c r="D158" s="166" t="s">
        <v>32</v>
      </c>
      <c r="E158" s="167"/>
      <c r="F158" s="167"/>
      <c r="G158" s="167"/>
      <c r="H158" s="167"/>
      <c r="I158" s="167" t="s">
        <v>116</v>
      </c>
      <c r="J158" s="168"/>
      <c r="K158" s="168"/>
      <c r="L158" s="169"/>
      <c r="M158" s="170"/>
      <c r="N158" s="170"/>
      <c r="O158" s="170"/>
    </row>
    <row r="159" customFormat="false" ht="60" hidden="true" customHeight="false" outlineLevel="0" collapsed="false">
      <c r="A159" s="186" t="s">
        <v>117</v>
      </c>
      <c r="B159" s="166" t="s">
        <v>92</v>
      </c>
      <c r="C159" s="166" t="s">
        <v>54</v>
      </c>
      <c r="D159" s="166" t="s">
        <v>32</v>
      </c>
      <c r="E159" s="167" t="s">
        <v>118</v>
      </c>
      <c r="F159" s="167"/>
      <c r="G159" s="167"/>
      <c r="H159" s="167"/>
      <c r="I159" s="167" t="s">
        <v>220</v>
      </c>
      <c r="J159" s="168"/>
      <c r="K159" s="168"/>
      <c r="L159" s="169"/>
      <c r="M159" s="170"/>
      <c r="N159" s="170"/>
      <c r="O159" s="170"/>
    </row>
    <row r="160" customFormat="false" ht="60" hidden="true" customHeight="false" outlineLevel="0" collapsed="false">
      <c r="A160" s="186" t="s">
        <v>221</v>
      </c>
      <c r="B160" s="166" t="s">
        <v>92</v>
      </c>
      <c r="C160" s="166" t="s">
        <v>54</v>
      </c>
      <c r="D160" s="166" t="s">
        <v>32</v>
      </c>
      <c r="E160" s="167" t="s">
        <v>112</v>
      </c>
      <c r="F160" s="167"/>
      <c r="G160" s="167"/>
      <c r="H160" s="167"/>
      <c r="I160" s="167"/>
      <c r="J160" s="168"/>
      <c r="K160" s="168"/>
      <c r="L160" s="169"/>
      <c r="M160" s="170"/>
      <c r="N160" s="170"/>
      <c r="O160" s="170"/>
    </row>
    <row r="161" customFormat="false" ht="75" hidden="true" customHeight="false" outlineLevel="0" collapsed="false">
      <c r="A161" s="186" t="s">
        <v>222</v>
      </c>
      <c r="B161" s="166" t="s">
        <v>92</v>
      </c>
      <c r="C161" s="166" t="s">
        <v>54</v>
      </c>
      <c r="D161" s="166" t="s">
        <v>32</v>
      </c>
      <c r="E161" s="167" t="s">
        <v>223</v>
      </c>
      <c r="F161" s="167"/>
      <c r="G161" s="167"/>
      <c r="H161" s="167"/>
      <c r="I161" s="167"/>
      <c r="J161" s="168"/>
      <c r="K161" s="168"/>
      <c r="L161" s="169"/>
      <c r="M161" s="170"/>
      <c r="N161" s="170"/>
      <c r="O161" s="170"/>
    </row>
    <row r="162" customFormat="false" ht="15" hidden="true" customHeight="false" outlineLevel="0" collapsed="false">
      <c r="A162" s="186" t="s">
        <v>55</v>
      </c>
      <c r="B162" s="166" t="s">
        <v>92</v>
      </c>
      <c r="C162" s="166" t="s">
        <v>54</v>
      </c>
      <c r="D162" s="166" t="s">
        <v>29</v>
      </c>
      <c r="E162" s="167"/>
      <c r="F162" s="167"/>
      <c r="G162" s="167"/>
      <c r="H162" s="167"/>
      <c r="I162" s="167"/>
      <c r="J162" s="168"/>
      <c r="K162" s="168"/>
      <c r="L162" s="169"/>
      <c r="M162" s="170"/>
      <c r="N162" s="170"/>
      <c r="O162" s="170"/>
    </row>
    <row r="163" customFormat="false" ht="60" hidden="true" customHeight="false" outlineLevel="0" collapsed="false">
      <c r="A163" s="186" t="s">
        <v>224</v>
      </c>
      <c r="B163" s="166" t="s">
        <v>92</v>
      </c>
      <c r="C163" s="166" t="s">
        <v>54</v>
      </c>
      <c r="D163" s="166" t="s">
        <v>29</v>
      </c>
      <c r="E163" s="167" t="s">
        <v>225</v>
      </c>
      <c r="F163" s="167"/>
      <c r="G163" s="167"/>
      <c r="H163" s="167"/>
      <c r="I163" s="167"/>
      <c r="J163" s="168"/>
      <c r="K163" s="168"/>
      <c r="L163" s="169"/>
      <c r="M163" s="170"/>
      <c r="N163" s="170"/>
      <c r="O163" s="170"/>
    </row>
    <row r="164" customFormat="false" ht="126.75" hidden="true" customHeight="true" outlineLevel="0" collapsed="false">
      <c r="A164" s="186" t="s">
        <v>226</v>
      </c>
      <c r="B164" s="166" t="s">
        <v>92</v>
      </c>
      <c r="C164" s="166" t="s">
        <v>54</v>
      </c>
      <c r="D164" s="166" t="s">
        <v>29</v>
      </c>
      <c r="E164" s="167" t="s">
        <v>227</v>
      </c>
      <c r="F164" s="167"/>
      <c r="G164" s="167"/>
      <c r="H164" s="167"/>
      <c r="I164" s="167"/>
      <c r="J164" s="168"/>
      <c r="K164" s="168"/>
      <c r="L164" s="169"/>
      <c r="M164" s="170"/>
      <c r="N164" s="170"/>
      <c r="O164" s="170"/>
    </row>
    <row r="165" customFormat="false" ht="60" hidden="true" customHeight="false" outlineLevel="0" collapsed="false">
      <c r="A165" s="186" t="s">
        <v>228</v>
      </c>
      <c r="B165" s="166" t="s">
        <v>92</v>
      </c>
      <c r="C165" s="166" t="s">
        <v>54</v>
      </c>
      <c r="D165" s="166" t="s">
        <v>29</v>
      </c>
      <c r="E165" s="167" t="s">
        <v>229</v>
      </c>
      <c r="F165" s="167"/>
      <c r="G165" s="167"/>
      <c r="H165" s="167"/>
      <c r="I165" s="167"/>
      <c r="J165" s="168"/>
      <c r="K165" s="168"/>
      <c r="L165" s="169"/>
      <c r="M165" s="170"/>
      <c r="N165" s="170"/>
      <c r="O165" s="170"/>
    </row>
    <row r="166" customFormat="false" ht="75" hidden="true" customHeight="false" outlineLevel="0" collapsed="false">
      <c r="A166" s="186" t="s">
        <v>230</v>
      </c>
      <c r="B166" s="166" t="s">
        <v>92</v>
      </c>
      <c r="C166" s="166" t="s">
        <v>54</v>
      </c>
      <c r="D166" s="166" t="s">
        <v>29</v>
      </c>
      <c r="E166" s="167" t="s">
        <v>229</v>
      </c>
      <c r="F166" s="167"/>
      <c r="G166" s="167"/>
      <c r="H166" s="167"/>
      <c r="I166" s="167" t="s">
        <v>231</v>
      </c>
      <c r="J166" s="168"/>
      <c r="K166" s="168"/>
      <c r="L166" s="169"/>
      <c r="M166" s="170"/>
      <c r="N166" s="170"/>
      <c r="O166" s="170"/>
    </row>
    <row r="167" customFormat="false" ht="75.75" hidden="true" customHeight="true" outlineLevel="0" collapsed="false">
      <c r="A167" s="186" t="s">
        <v>232</v>
      </c>
      <c r="B167" s="166" t="s">
        <v>92</v>
      </c>
      <c r="C167" s="166" t="s">
        <v>54</v>
      </c>
      <c r="D167" s="166" t="s">
        <v>29</v>
      </c>
      <c r="E167" s="167" t="s">
        <v>233</v>
      </c>
      <c r="F167" s="167"/>
      <c r="G167" s="167"/>
      <c r="H167" s="167"/>
      <c r="I167" s="167"/>
      <c r="J167" s="168"/>
      <c r="K167" s="168"/>
      <c r="L167" s="169"/>
      <c r="M167" s="170"/>
      <c r="N167" s="170"/>
      <c r="O167" s="170"/>
    </row>
    <row r="168" customFormat="false" ht="60" hidden="true" customHeight="false" outlineLevel="0" collapsed="false">
      <c r="A168" s="186" t="s">
        <v>228</v>
      </c>
      <c r="B168" s="166" t="s">
        <v>92</v>
      </c>
      <c r="C168" s="166" t="s">
        <v>54</v>
      </c>
      <c r="D168" s="166" t="s">
        <v>29</v>
      </c>
      <c r="E168" s="167" t="s">
        <v>234</v>
      </c>
      <c r="F168" s="167"/>
      <c r="G168" s="167"/>
      <c r="H168" s="167"/>
      <c r="I168" s="167"/>
      <c r="J168" s="168"/>
      <c r="K168" s="168"/>
      <c r="L168" s="169"/>
      <c r="M168" s="170"/>
      <c r="N168" s="170"/>
      <c r="O168" s="170"/>
    </row>
    <row r="169" customFormat="false" ht="75" hidden="true" customHeight="false" outlineLevel="0" collapsed="false">
      <c r="A169" s="186" t="s">
        <v>230</v>
      </c>
      <c r="B169" s="166" t="s">
        <v>92</v>
      </c>
      <c r="C169" s="166" t="s">
        <v>54</v>
      </c>
      <c r="D169" s="166" t="s">
        <v>29</v>
      </c>
      <c r="E169" s="167" t="s">
        <v>234</v>
      </c>
      <c r="F169" s="167"/>
      <c r="G169" s="167"/>
      <c r="H169" s="167"/>
      <c r="I169" s="167" t="s">
        <v>231</v>
      </c>
      <c r="J169" s="168"/>
      <c r="K169" s="168"/>
      <c r="L169" s="169"/>
      <c r="M169" s="170"/>
      <c r="N169" s="170"/>
      <c r="O169" s="170"/>
    </row>
    <row r="170" customFormat="false" ht="15" hidden="true" customHeight="false" outlineLevel="0" collapsed="false">
      <c r="A170" s="186" t="s">
        <v>56</v>
      </c>
      <c r="B170" s="166" t="s">
        <v>92</v>
      </c>
      <c r="C170" s="166" t="s">
        <v>54</v>
      </c>
      <c r="D170" s="166" t="s">
        <v>32</v>
      </c>
      <c r="E170" s="167"/>
      <c r="F170" s="167"/>
      <c r="G170" s="167"/>
      <c r="H170" s="167"/>
      <c r="I170" s="167"/>
      <c r="J170" s="168"/>
      <c r="K170" s="168"/>
      <c r="L170" s="169"/>
      <c r="M170" s="170"/>
      <c r="N170" s="170"/>
      <c r="O170" s="170"/>
    </row>
    <row r="171" customFormat="false" ht="0.75" hidden="true" customHeight="true" outlineLevel="0" collapsed="false">
      <c r="A171" s="186" t="s">
        <v>216</v>
      </c>
      <c r="B171" s="166" t="s">
        <v>92</v>
      </c>
      <c r="C171" s="166" t="s">
        <v>54</v>
      </c>
      <c r="D171" s="166" t="s">
        <v>32</v>
      </c>
      <c r="E171" s="167" t="s">
        <v>217</v>
      </c>
      <c r="F171" s="167"/>
      <c r="G171" s="167"/>
      <c r="H171" s="167"/>
      <c r="I171" s="167"/>
      <c r="J171" s="168"/>
      <c r="K171" s="168"/>
      <c r="L171" s="169"/>
      <c r="M171" s="170"/>
      <c r="N171" s="170"/>
      <c r="O171" s="170"/>
    </row>
    <row r="172" customFormat="false" ht="60" hidden="true" customHeight="false" outlineLevel="0" collapsed="false">
      <c r="A172" s="186" t="s">
        <v>218</v>
      </c>
      <c r="B172" s="166" t="s">
        <v>92</v>
      </c>
      <c r="C172" s="166" t="s">
        <v>54</v>
      </c>
      <c r="D172" s="166" t="s">
        <v>32</v>
      </c>
      <c r="E172" s="167" t="s">
        <v>219</v>
      </c>
      <c r="F172" s="167"/>
      <c r="G172" s="167"/>
      <c r="H172" s="167"/>
      <c r="I172" s="167"/>
      <c r="J172" s="168"/>
      <c r="K172" s="168"/>
      <c r="L172" s="169"/>
      <c r="M172" s="170"/>
      <c r="N172" s="170"/>
      <c r="O172" s="170"/>
    </row>
    <row r="173" customFormat="false" ht="60" hidden="true" customHeight="false" outlineLevel="0" collapsed="false">
      <c r="A173" s="186" t="s">
        <v>235</v>
      </c>
      <c r="B173" s="166" t="s">
        <v>92</v>
      </c>
      <c r="C173" s="166" t="s">
        <v>54</v>
      </c>
      <c r="D173" s="166" t="s">
        <v>32</v>
      </c>
      <c r="E173" s="167" t="s">
        <v>219</v>
      </c>
      <c r="F173" s="167"/>
      <c r="G173" s="167"/>
      <c r="H173" s="167"/>
      <c r="I173" s="167" t="s">
        <v>182</v>
      </c>
      <c r="J173" s="168"/>
      <c r="K173" s="168"/>
      <c r="L173" s="169"/>
      <c r="M173" s="170"/>
      <c r="N173" s="170"/>
      <c r="O173" s="170"/>
    </row>
    <row r="174" customFormat="false" ht="75" hidden="true" customHeight="false" outlineLevel="0" collapsed="false">
      <c r="A174" s="186" t="s">
        <v>236</v>
      </c>
      <c r="B174" s="166" t="s">
        <v>92</v>
      </c>
      <c r="C174" s="166" t="s">
        <v>54</v>
      </c>
      <c r="D174" s="166" t="s">
        <v>32</v>
      </c>
      <c r="E174" s="167" t="s">
        <v>219</v>
      </c>
      <c r="F174" s="167"/>
      <c r="G174" s="167"/>
      <c r="H174" s="167"/>
      <c r="I174" s="167" t="s">
        <v>231</v>
      </c>
      <c r="J174" s="168"/>
      <c r="K174" s="176"/>
      <c r="L174" s="169"/>
      <c r="M174" s="170"/>
      <c r="N174" s="170"/>
      <c r="O174" s="170"/>
    </row>
    <row r="175" customFormat="false" ht="90" hidden="false" customHeight="true" outlineLevel="0" collapsed="false">
      <c r="A175" s="165" t="s">
        <v>93</v>
      </c>
      <c r="B175" s="166" t="s">
        <v>92</v>
      </c>
      <c r="C175" s="166" t="s">
        <v>54</v>
      </c>
      <c r="D175" s="166" t="s">
        <v>29</v>
      </c>
      <c r="E175" s="167" t="s">
        <v>110</v>
      </c>
      <c r="F175" s="167"/>
      <c r="G175" s="167"/>
      <c r="H175" s="167"/>
      <c r="I175" s="167"/>
      <c r="J175" s="168" t="n">
        <f aca="false">J176</f>
        <v>48207.84</v>
      </c>
      <c r="K175" s="168" t="n">
        <v>0</v>
      </c>
      <c r="L175" s="168" t="n">
        <f aca="false">L176</f>
        <v>48207.84</v>
      </c>
      <c r="M175" s="161" t="n">
        <v>0</v>
      </c>
      <c r="N175" s="161" t="n">
        <f aca="false">N176</f>
        <v>48207.84</v>
      </c>
      <c r="O175" s="161" t="n">
        <v>0</v>
      </c>
    </row>
    <row r="176" customFormat="false" ht="60" hidden="false" customHeight="true" outlineLevel="0" collapsed="false">
      <c r="A176" s="186" t="s">
        <v>237</v>
      </c>
      <c r="B176" s="166" t="s">
        <v>92</v>
      </c>
      <c r="C176" s="166" t="s">
        <v>54</v>
      </c>
      <c r="D176" s="166" t="s">
        <v>29</v>
      </c>
      <c r="E176" s="167" t="s">
        <v>238</v>
      </c>
      <c r="F176" s="167"/>
      <c r="G176" s="167"/>
      <c r="H176" s="167"/>
      <c r="I176" s="167"/>
      <c r="J176" s="168" t="n">
        <f aca="false">J177</f>
        <v>48207.84</v>
      </c>
      <c r="K176" s="169" t="n">
        <v>0</v>
      </c>
      <c r="L176" s="169" t="n">
        <f aca="false">L177</f>
        <v>48207.84</v>
      </c>
      <c r="M176" s="170" t="n">
        <v>0</v>
      </c>
      <c r="N176" s="170" t="n">
        <f aca="false">N177</f>
        <v>48207.84</v>
      </c>
      <c r="O176" s="170" t="n">
        <v>0</v>
      </c>
    </row>
    <row r="177" customFormat="false" ht="30" hidden="false" customHeight="true" outlineLevel="0" collapsed="false">
      <c r="A177" s="186" t="s">
        <v>58</v>
      </c>
      <c r="B177" s="166" t="s">
        <v>92</v>
      </c>
      <c r="C177" s="166" t="s">
        <v>54</v>
      </c>
      <c r="D177" s="166" t="s">
        <v>29</v>
      </c>
      <c r="E177" s="167" t="s">
        <v>239</v>
      </c>
      <c r="F177" s="167"/>
      <c r="G177" s="167"/>
      <c r="H177" s="167"/>
      <c r="I177" s="167"/>
      <c r="J177" s="168" t="n">
        <f aca="false">J178</f>
        <v>48207.84</v>
      </c>
      <c r="K177" s="168" t="n">
        <v>0</v>
      </c>
      <c r="L177" s="168" t="n">
        <f aca="false">L178</f>
        <v>48207.84</v>
      </c>
      <c r="M177" s="161" t="n">
        <v>0</v>
      </c>
      <c r="N177" s="161" t="n">
        <f aca="false">N178</f>
        <v>48207.84</v>
      </c>
      <c r="O177" s="161" t="n">
        <v>0</v>
      </c>
    </row>
    <row r="178" customFormat="false" ht="30" hidden="false" customHeight="true" outlineLevel="0" collapsed="false">
      <c r="A178" s="186" t="s">
        <v>240</v>
      </c>
      <c r="B178" s="166" t="s">
        <v>92</v>
      </c>
      <c r="C178" s="166" t="s">
        <v>54</v>
      </c>
      <c r="D178" s="166" t="s">
        <v>29</v>
      </c>
      <c r="E178" s="167" t="s">
        <v>241</v>
      </c>
      <c r="F178" s="167"/>
      <c r="G178" s="167"/>
      <c r="H178" s="167"/>
      <c r="I178" s="167"/>
      <c r="J178" s="168" t="n">
        <f aca="false">J179</f>
        <v>48207.84</v>
      </c>
      <c r="K178" s="169" t="n">
        <v>0</v>
      </c>
      <c r="L178" s="169" t="n">
        <f aca="false">L179</f>
        <v>48207.84</v>
      </c>
      <c r="M178" s="170" t="n">
        <v>0</v>
      </c>
      <c r="N178" s="170" t="n">
        <f aca="false">N179</f>
        <v>48207.84</v>
      </c>
      <c r="O178" s="170" t="n">
        <v>0</v>
      </c>
    </row>
    <row r="179" customFormat="false" ht="30" hidden="false" customHeight="true" outlineLevel="0" collapsed="false">
      <c r="A179" s="65" t="s">
        <v>142</v>
      </c>
      <c r="B179" s="166" t="s">
        <v>92</v>
      </c>
      <c r="C179" s="166" t="s">
        <v>54</v>
      </c>
      <c r="D179" s="166" t="s">
        <v>29</v>
      </c>
      <c r="E179" s="167" t="s">
        <v>241</v>
      </c>
      <c r="F179" s="167"/>
      <c r="G179" s="167"/>
      <c r="H179" s="167"/>
      <c r="I179" s="167" t="s">
        <v>143</v>
      </c>
      <c r="J179" s="168" t="n">
        <f aca="false">J180</f>
        <v>48207.84</v>
      </c>
      <c r="K179" s="168" t="n">
        <v>0</v>
      </c>
      <c r="L179" s="168" t="n">
        <f aca="false">L180</f>
        <v>48207.84</v>
      </c>
      <c r="M179" s="161" t="n">
        <v>0</v>
      </c>
      <c r="N179" s="161" t="n">
        <f aca="false">N180</f>
        <v>48207.84</v>
      </c>
      <c r="O179" s="161" t="n">
        <v>0</v>
      </c>
    </row>
    <row r="180" customFormat="false" ht="45" hidden="false" customHeight="true" outlineLevel="0" collapsed="false">
      <c r="A180" s="186" t="s">
        <v>144</v>
      </c>
      <c r="B180" s="166" t="s">
        <v>92</v>
      </c>
      <c r="C180" s="166" t="s">
        <v>54</v>
      </c>
      <c r="D180" s="166" t="s">
        <v>29</v>
      </c>
      <c r="E180" s="167" t="s">
        <v>241</v>
      </c>
      <c r="F180" s="167"/>
      <c r="G180" s="167"/>
      <c r="H180" s="167"/>
      <c r="I180" s="167" t="s">
        <v>145</v>
      </c>
      <c r="J180" s="168" t="n">
        <v>48207.84</v>
      </c>
      <c r="K180" s="173" t="n">
        <v>0</v>
      </c>
      <c r="L180" s="169" t="n">
        <v>48207.84</v>
      </c>
      <c r="M180" s="170" t="n">
        <v>0</v>
      </c>
      <c r="N180" s="170" t="n">
        <v>48207.84</v>
      </c>
      <c r="O180" s="170" t="n">
        <v>0</v>
      </c>
    </row>
    <row r="181" customFormat="false" ht="15" hidden="false" customHeight="false" outlineLevel="0" collapsed="false">
      <c r="A181" s="165" t="s">
        <v>59</v>
      </c>
      <c r="B181" s="166" t="s">
        <v>92</v>
      </c>
      <c r="C181" s="166" t="s">
        <v>54</v>
      </c>
      <c r="D181" s="166" t="s">
        <v>43</v>
      </c>
      <c r="E181" s="167"/>
      <c r="F181" s="167"/>
      <c r="G181" s="167"/>
      <c r="H181" s="167"/>
      <c r="I181" s="167"/>
      <c r="J181" s="168" t="n">
        <f aca="false">J185+J206</f>
        <v>3200000</v>
      </c>
      <c r="K181" s="168" t="n">
        <f aca="false">K185</f>
        <v>0</v>
      </c>
      <c r="L181" s="168" t="n">
        <f aca="false">L185+L206</f>
        <v>2200000</v>
      </c>
      <c r="M181" s="161" t="n">
        <v>0</v>
      </c>
      <c r="N181" s="161" t="n">
        <f aca="false">N185</f>
        <v>2500000</v>
      </c>
      <c r="O181" s="161" t="n">
        <v>0</v>
      </c>
    </row>
    <row r="182" customFormat="false" ht="60" hidden="true" customHeight="false" outlineLevel="0" collapsed="false">
      <c r="A182" s="186" t="s">
        <v>117</v>
      </c>
      <c r="B182" s="166" t="s">
        <v>92</v>
      </c>
      <c r="C182" s="166" t="s">
        <v>54</v>
      </c>
      <c r="D182" s="166" t="s">
        <v>43</v>
      </c>
      <c r="E182" s="167" t="s">
        <v>118</v>
      </c>
      <c r="F182" s="167"/>
      <c r="G182" s="167"/>
      <c r="H182" s="167"/>
      <c r="I182" s="167"/>
      <c r="J182" s="168"/>
      <c r="K182" s="168"/>
      <c r="L182" s="169"/>
      <c r="M182" s="170"/>
      <c r="N182" s="170"/>
      <c r="O182" s="170"/>
    </row>
    <row r="183" customFormat="false" ht="60" hidden="true" customHeight="false" outlineLevel="0" collapsed="false">
      <c r="A183" s="186" t="s">
        <v>221</v>
      </c>
      <c r="B183" s="166" t="s">
        <v>92</v>
      </c>
      <c r="C183" s="166" t="s">
        <v>54</v>
      </c>
      <c r="D183" s="166" t="s">
        <v>32</v>
      </c>
      <c r="E183" s="167" t="s">
        <v>112</v>
      </c>
      <c r="F183" s="167"/>
      <c r="G183" s="167"/>
      <c r="H183" s="167"/>
      <c r="I183" s="167"/>
      <c r="J183" s="168"/>
      <c r="K183" s="168"/>
      <c r="L183" s="169"/>
      <c r="M183" s="170"/>
      <c r="N183" s="170"/>
      <c r="O183" s="170"/>
    </row>
    <row r="184" customFormat="false" ht="75" hidden="true" customHeight="false" outlineLevel="0" collapsed="false">
      <c r="A184" s="186" t="s">
        <v>222</v>
      </c>
      <c r="B184" s="166" t="s">
        <v>92</v>
      </c>
      <c r="C184" s="166" t="s">
        <v>54</v>
      </c>
      <c r="D184" s="166" t="s">
        <v>32</v>
      </c>
      <c r="E184" s="167" t="s">
        <v>223</v>
      </c>
      <c r="F184" s="167"/>
      <c r="G184" s="167"/>
      <c r="H184" s="167"/>
      <c r="I184" s="167"/>
      <c r="J184" s="168"/>
      <c r="K184" s="168"/>
      <c r="L184" s="169"/>
      <c r="M184" s="170"/>
      <c r="N184" s="170"/>
      <c r="O184" s="170"/>
    </row>
    <row r="185" customFormat="false" ht="90" hidden="false" customHeight="true" outlineLevel="0" collapsed="false">
      <c r="A185" s="186" t="s">
        <v>93</v>
      </c>
      <c r="B185" s="166" t="s">
        <v>92</v>
      </c>
      <c r="C185" s="166" t="s">
        <v>54</v>
      </c>
      <c r="D185" s="166" t="s">
        <v>43</v>
      </c>
      <c r="E185" s="167" t="s">
        <v>110</v>
      </c>
      <c r="F185" s="167"/>
      <c r="G185" s="167"/>
      <c r="H185" s="167"/>
      <c r="I185" s="167"/>
      <c r="J185" s="168" t="n">
        <f aca="false">J186</f>
        <v>3200000</v>
      </c>
      <c r="K185" s="168" t="n">
        <f aca="false">K186</f>
        <v>0</v>
      </c>
      <c r="L185" s="168" t="n">
        <f aca="false">L186</f>
        <v>2200000</v>
      </c>
      <c r="M185" s="161" t="n">
        <v>0</v>
      </c>
      <c r="N185" s="161" t="n">
        <f aca="false">N186+N206</f>
        <v>2500000</v>
      </c>
      <c r="O185" s="161" t="n">
        <v>0</v>
      </c>
    </row>
    <row r="186" customFormat="false" ht="60" hidden="false" customHeight="true" outlineLevel="0" collapsed="false">
      <c r="A186" s="186" t="s">
        <v>237</v>
      </c>
      <c r="B186" s="166" t="s">
        <v>92</v>
      </c>
      <c r="C186" s="166" t="s">
        <v>54</v>
      </c>
      <c r="D186" s="166" t="s">
        <v>43</v>
      </c>
      <c r="E186" s="167" t="s">
        <v>238</v>
      </c>
      <c r="F186" s="167"/>
      <c r="G186" s="167"/>
      <c r="H186" s="167"/>
      <c r="I186" s="167"/>
      <c r="J186" s="168" t="n">
        <f aca="false">J193</f>
        <v>3200000</v>
      </c>
      <c r="K186" s="168" t="n">
        <f aca="false">K196</f>
        <v>0</v>
      </c>
      <c r="L186" s="168" t="n">
        <f aca="false">L193</f>
        <v>2200000</v>
      </c>
      <c r="M186" s="161" t="n">
        <v>0</v>
      </c>
      <c r="N186" s="161" t="n">
        <f aca="false">N193</f>
        <v>2500000</v>
      </c>
      <c r="O186" s="161" t="n">
        <v>0</v>
      </c>
    </row>
    <row r="187" customFormat="false" ht="60" hidden="true" customHeight="false" outlineLevel="0" collapsed="false">
      <c r="A187" s="165" t="s">
        <v>117</v>
      </c>
      <c r="B187" s="166" t="s">
        <v>92</v>
      </c>
      <c r="C187" s="166" t="s">
        <v>54</v>
      </c>
      <c r="D187" s="166" t="s">
        <v>43</v>
      </c>
      <c r="E187" s="167" t="s">
        <v>118</v>
      </c>
      <c r="F187" s="167"/>
      <c r="G187" s="167"/>
      <c r="H187" s="167"/>
      <c r="I187" s="167"/>
      <c r="J187" s="168"/>
      <c r="K187" s="168"/>
      <c r="L187" s="169"/>
      <c r="M187" s="170"/>
      <c r="N187" s="170"/>
      <c r="O187" s="170"/>
    </row>
    <row r="188" customFormat="false" ht="60" hidden="true" customHeight="false" outlineLevel="0" collapsed="false">
      <c r="A188" s="165" t="s">
        <v>242</v>
      </c>
      <c r="B188" s="166" t="s">
        <v>92</v>
      </c>
      <c r="C188" s="166" t="s">
        <v>54</v>
      </c>
      <c r="D188" s="166" t="s">
        <v>43</v>
      </c>
      <c r="E188" s="167" t="s">
        <v>178</v>
      </c>
      <c r="F188" s="167"/>
      <c r="G188" s="167"/>
      <c r="H188" s="167"/>
      <c r="I188" s="167"/>
      <c r="J188" s="168"/>
      <c r="K188" s="168"/>
      <c r="L188" s="169"/>
      <c r="M188" s="170"/>
      <c r="N188" s="170"/>
      <c r="O188" s="170"/>
    </row>
    <row r="189" customFormat="false" ht="60" hidden="true" customHeight="false" outlineLevel="0" collapsed="false">
      <c r="A189" s="165" t="s">
        <v>243</v>
      </c>
      <c r="B189" s="166" t="s">
        <v>92</v>
      </c>
      <c r="C189" s="166" t="s">
        <v>54</v>
      </c>
      <c r="D189" s="166" t="s">
        <v>43</v>
      </c>
      <c r="E189" s="167" t="s">
        <v>180</v>
      </c>
      <c r="F189" s="167"/>
      <c r="G189" s="167"/>
      <c r="H189" s="167"/>
      <c r="I189" s="167"/>
      <c r="J189" s="168"/>
      <c r="K189" s="168"/>
      <c r="L189" s="169"/>
      <c r="M189" s="170"/>
      <c r="N189" s="170"/>
      <c r="O189" s="170"/>
    </row>
    <row r="190" customFormat="false" ht="0.75" hidden="true" customHeight="true" outlineLevel="0" collapsed="false">
      <c r="A190" s="65" t="s">
        <v>181</v>
      </c>
      <c r="B190" s="166" t="s">
        <v>92</v>
      </c>
      <c r="C190" s="166" t="s">
        <v>54</v>
      </c>
      <c r="D190" s="166" t="s">
        <v>43</v>
      </c>
      <c r="E190" s="167" t="s">
        <v>180</v>
      </c>
      <c r="F190" s="167"/>
      <c r="G190" s="167"/>
      <c r="H190" s="167"/>
      <c r="I190" s="167" t="s">
        <v>182</v>
      </c>
      <c r="J190" s="168"/>
      <c r="K190" s="168"/>
      <c r="L190" s="169"/>
      <c r="M190" s="170"/>
      <c r="N190" s="170"/>
      <c r="O190" s="170"/>
    </row>
    <row r="191" customFormat="false" ht="180.75" hidden="true" customHeight="true" outlineLevel="0" collapsed="false">
      <c r="A191" s="165" t="s">
        <v>244</v>
      </c>
      <c r="B191" s="166" t="s">
        <v>92</v>
      </c>
      <c r="C191" s="166" t="s">
        <v>54</v>
      </c>
      <c r="D191" s="166" t="s">
        <v>43</v>
      </c>
      <c r="E191" s="167" t="s">
        <v>245</v>
      </c>
      <c r="F191" s="167"/>
      <c r="G191" s="167"/>
      <c r="H191" s="167"/>
      <c r="I191" s="167" t="s">
        <v>220</v>
      </c>
      <c r="J191" s="168"/>
      <c r="K191" s="168"/>
      <c r="L191" s="169"/>
      <c r="M191" s="170"/>
      <c r="N191" s="170"/>
      <c r="O191" s="170"/>
    </row>
    <row r="192" customFormat="false" ht="60" hidden="true" customHeight="false" outlineLevel="0" collapsed="false">
      <c r="A192" s="65" t="s">
        <v>181</v>
      </c>
      <c r="B192" s="166" t="s">
        <v>92</v>
      </c>
      <c r="C192" s="166" t="s">
        <v>54</v>
      </c>
      <c r="D192" s="166" t="s">
        <v>43</v>
      </c>
      <c r="E192" s="167" t="s">
        <v>245</v>
      </c>
      <c r="F192" s="167"/>
      <c r="G192" s="167"/>
      <c r="H192" s="167"/>
      <c r="I192" s="167" t="s">
        <v>182</v>
      </c>
      <c r="J192" s="168"/>
      <c r="K192" s="168"/>
      <c r="L192" s="169"/>
      <c r="M192" s="170"/>
      <c r="N192" s="170"/>
      <c r="O192" s="170"/>
    </row>
    <row r="193" customFormat="false" ht="15" hidden="false" customHeight="true" outlineLevel="0" collapsed="false">
      <c r="A193" s="65" t="s">
        <v>59</v>
      </c>
      <c r="B193" s="166" t="s">
        <v>92</v>
      </c>
      <c r="C193" s="166" t="s">
        <v>54</v>
      </c>
      <c r="D193" s="166" t="s">
        <v>43</v>
      </c>
      <c r="E193" s="167" t="s">
        <v>246</v>
      </c>
      <c r="F193" s="167"/>
      <c r="G193" s="167"/>
      <c r="H193" s="167"/>
      <c r="I193" s="167"/>
      <c r="J193" s="168" t="n">
        <f aca="false">J194+J200+J203</f>
        <v>3200000</v>
      </c>
      <c r="K193" s="168" t="n">
        <f aca="false">K194</f>
        <v>0</v>
      </c>
      <c r="L193" s="169" t="n">
        <f aca="false">L194+L200+L203</f>
        <v>2200000</v>
      </c>
      <c r="M193" s="170" t="n">
        <f aca="false">M194</f>
        <v>0</v>
      </c>
      <c r="N193" s="170" t="n">
        <f aca="false">N194+N203+N200</f>
        <v>2500000</v>
      </c>
      <c r="O193" s="170" t="n">
        <f aca="false">O194</f>
        <v>0</v>
      </c>
    </row>
    <row r="194" customFormat="false" ht="15" hidden="false" customHeight="true" outlineLevel="0" collapsed="false">
      <c r="A194" s="165" t="s">
        <v>247</v>
      </c>
      <c r="B194" s="166" t="s">
        <v>92</v>
      </c>
      <c r="C194" s="166" t="s">
        <v>54</v>
      </c>
      <c r="D194" s="166" t="s">
        <v>43</v>
      </c>
      <c r="E194" s="167" t="s">
        <v>248</v>
      </c>
      <c r="F194" s="167"/>
      <c r="G194" s="167"/>
      <c r="H194" s="167"/>
      <c r="I194" s="167"/>
      <c r="J194" s="168" t="n">
        <f aca="false">J196</f>
        <v>1300000</v>
      </c>
      <c r="K194" s="168" t="n">
        <f aca="false">K196</f>
        <v>0</v>
      </c>
      <c r="L194" s="168" t="n">
        <f aca="false">L196</f>
        <v>1300000</v>
      </c>
      <c r="M194" s="161" t="n">
        <v>0</v>
      </c>
      <c r="N194" s="161" t="n">
        <f aca="false">N196</f>
        <v>1500000</v>
      </c>
      <c r="O194" s="161" t="n">
        <v>0</v>
      </c>
    </row>
    <row r="195" customFormat="false" ht="30" hidden="false" customHeight="true" outlineLevel="0" collapsed="false">
      <c r="A195" s="165" t="s">
        <v>142</v>
      </c>
      <c r="B195" s="166" t="s">
        <v>92</v>
      </c>
      <c r="C195" s="166" t="s">
        <v>54</v>
      </c>
      <c r="D195" s="166" t="s">
        <v>43</v>
      </c>
      <c r="E195" s="167" t="s">
        <v>248</v>
      </c>
      <c r="F195" s="167"/>
      <c r="G195" s="167"/>
      <c r="H195" s="167"/>
      <c r="I195" s="167" t="s">
        <v>143</v>
      </c>
      <c r="J195" s="168" t="n">
        <f aca="false">J196</f>
        <v>1300000</v>
      </c>
      <c r="K195" s="168" t="n">
        <f aca="false">K196</f>
        <v>0</v>
      </c>
      <c r="L195" s="168" t="n">
        <f aca="false">L196</f>
        <v>1300000</v>
      </c>
      <c r="M195" s="161" t="n">
        <f aca="false">M196</f>
        <v>0</v>
      </c>
      <c r="N195" s="161" t="n">
        <f aca="false">N196</f>
        <v>1500000</v>
      </c>
      <c r="O195" s="161" t="n">
        <f aca="false">O196</f>
        <v>0</v>
      </c>
    </row>
    <row r="196" customFormat="false" ht="48" hidden="false" customHeight="true" outlineLevel="0" collapsed="false">
      <c r="A196" s="65" t="s">
        <v>144</v>
      </c>
      <c r="B196" s="166" t="s">
        <v>92</v>
      </c>
      <c r="C196" s="166" t="s">
        <v>54</v>
      </c>
      <c r="D196" s="166" t="s">
        <v>43</v>
      </c>
      <c r="E196" s="167" t="s">
        <v>248</v>
      </c>
      <c r="F196" s="167"/>
      <c r="G196" s="167"/>
      <c r="H196" s="167"/>
      <c r="I196" s="167" t="s">
        <v>145</v>
      </c>
      <c r="J196" s="168" t="n">
        <v>1300000</v>
      </c>
      <c r="K196" s="168" t="n">
        <v>0</v>
      </c>
      <c r="L196" s="161" t="n">
        <v>1300000</v>
      </c>
      <c r="M196" s="161" t="n">
        <v>0</v>
      </c>
      <c r="N196" s="161" t="n">
        <v>1500000</v>
      </c>
      <c r="O196" s="161" t="n">
        <v>0</v>
      </c>
    </row>
    <row r="197" customFormat="false" ht="60" hidden="true" customHeight="false" outlineLevel="0" collapsed="false">
      <c r="A197" s="165" t="s">
        <v>249</v>
      </c>
      <c r="B197" s="166" t="s">
        <v>92</v>
      </c>
      <c r="C197" s="166" t="s">
        <v>54</v>
      </c>
      <c r="D197" s="166" t="s">
        <v>43</v>
      </c>
      <c r="E197" s="167" t="s">
        <v>250</v>
      </c>
      <c r="F197" s="167"/>
      <c r="G197" s="167"/>
      <c r="H197" s="167"/>
      <c r="I197" s="167"/>
      <c r="J197" s="168"/>
      <c r="K197" s="168"/>
      <c r="L197" s="169"/>
      <c r="M197" s="170"/>
      <c r="N197" s="170"/>
      <c r="O197" s="170"/>
    </row>
    <row r="198" customFormat="false" ht="60" hidden="true" customHeight="false" outlineLevel="0" collapsed="false">
      <c r="A198" s="186" t="s">
        <v>115</v>
      </c>
      <c r="B198" s="166" t="s">
        <v>92</v>
      </c>
      <c r="C198" s="166" t="s">
        <v>54</v>
      </c>
      <c r="D198" s="166" t="s">
        <v>43</v>
      </c>
      <c r="E198" s="167" t="s">
        <v>250</v>
      </c>
      <c r="F198" s="167"/>
      <c r="G198" s="167"/>
      <c r="H198" s="167"/>
      <c r="I198" s="167" t="s">
        <v>116</v>
      </c>
      <c r="J198" s="168"/>
      <c r="K198" s="168"/>
      <c r="L198" s="169"/>
      <c r="M198" s="170"/>
      <c r="N198" s="170"/>
      <c r="O198" s="170"/>
    </row>
    <row r="199" customFormat="false" ht="30" hidden="true" customHeight="false" outlineLevel="0" collapsed="false">
      <c r="A199" s="186" t="s">
        <v>115</v>
      </c>
      <c r="B199" s="166" t="s">
        <v>92</v>
      </c>
      <c r="C199" s="166"/>
      <c r="D199" s="166"/>
      <c r="E199" s="167"/>
      <c r="F199" s="167"/>
      <c r="G199" s="167"/>
      <c r="H199" s="167"/>
      <c r="I199" s="167"/>
      <c r="J199" s="168"/>
      <c r="K199" s="168"/>
      <c r="L199" s="169"/>
      <c r="M199" s="170"/>
      <c r="N199" s="170"/>
      <c r="O199" s="170"/>
    </row>
    <row r="200" customFormat="false" ht="31.5" hidden="false" customHeight="true" outlineLevel="0" collapsed="false">
      <c r="A200" s="193" t="s">
        <v>251</v>
      </c>
      <c r="B200" s="166" t="s">
        <v>92</v>
      </c>
      <c r="C200" s="166" t="s">
        <v>54</v>
      </c>
      <c r="D200" s="166" t="s">
        <v>43</v>
      </c>
      <c r="E200" s="167" t="s">
        <v>252</v>
      </c>
      <c r="F200" s="167"/>
      <c r="G200" s="167"/>
      <c r="H200" s="167"/>
      <c r="I200" s="167"/>
      <c r="J200" s="168" t="n">
        <f aca="false">J202</f>
        <v>200000</v>
      </c>
      <c r="K200" s="168" t="n">
        <v>0</v>
      </c>
      <c r="L200" s="169" t="n">
        <f aca="false">L201</f>
        <v>200000</v>
      </c>
      <c r="M200" s="170" t="n">
        <v>0</v>
      </c>
      <c r="N200" s="170" t="n">
        <f aca="false">N201</f>
        <v>200000</v>
      </c>
      <c r="O200" s="170" t="n">
        <v>0</v>
      </c>
    </row>
    <row r="201" customFormat="false" ht="30" hidden="false" customHeight="true" outlineLevel="0" collapsed="false">
      <c r="A201" s="165" t="s">
        <v>142</v>
      </c>
      <c r="B201" s="166" t="s">
        <v>92</v>
      </c>
      <c r="C201" s="166" t="s">
        <v>54</v>
      </c>
      <c r="D201" s="166" t="s">
        <v>43</v>
      </c>
      <c r="E201" s="167" t="s">
        <v>252</v>
      </c>
      <c r="F201" s="167"/>
      <c r="G201" s="167"/>
      <c r="H201" s="167"/>
      <c r="I201" s="167" t="s">
        <v>143</v>
      </c>
      <c r="J201" s="168" t="n">
        <f aca="false">J202</f>
        <v>200000</v>
      </c>
      <c r="K201" s="168" t="n">
        <v>0</v>
      </c>
      <c r="L201" s="168" t="n">
        <f aca="false">L202</f>
        <v>200000</v>
      </c>
      <c r="M201" s="161" t="n">
        <v>0</v>
      </c>
      <c r="N201" s="161" t="n">
        <f aca="false">N202</f>
        <v>200000</v>
      </c>
      <c r="O201" s="161" t="n">
        <v>0</v>
      </c>
    </row>
    <row r="202" customFormat="false" ht="45" hidden="false" customHeight="true" outlineLevel="0" collapsed="false">
      <c r="A202" s="65" t="s">
        <v>144</v>
      </c>
      <c r="B202" s="166" t="s">
        <v>92</v>
      </c>
      <c r="C202" s="166" t="s">
        <v>54</v>
      </c>
      <c r="D202" s="166" t="s">
        <v>43</v>
      </c>
      <c r="E202" s="167" t="s">
        <v>252</v>
      </c>
      <c r="F202" s="167"/>
      <c r="G202" s="167"/>
      <c r="H202" s="167"/>
      <c r="I202" s="167" t="s">
        <v>145</v>
      </c>
      <c r="J202" s="168" t="n">
        <v>200000</v>
      </c>
      <c r="K202" s="168" t="n">
        <v>0</v>
      </c>
      <c r="L202" s="168" t="n">
        <v>200000</v>
      </c>
      <c r="M202" s="161" t="n">
        <v>0</v>
      </c>
      <c r="N202" s="161" t="n">
        <v>200000</v>
      </c>
      <c r="O202" s="161" t="n">
        <v>0</v>
      </c>
    </row>
    <row r="203" customFormat="false" ht="15" hidden="false" customHeight="true" outlineLevel="0" collapsed="false">
      <c r="A203" s="186" t="s">
        <v>253</v>
      </c>
      <c r="B203" s="166" t="s">
        <v>92</v>
      </c>
      <c r="C203" s="166" t="s">
        <v>54</v>
      </c>
      <c r="D203" s="166" t="s">
        <v>43</v>
      </c>
      <c r="E203" s="167" t="s">
        <v>254</v>
      </c>
      <c r="F203" s="167"/>
      <c r="G203" s="167"/>
      <c r="H203" s="167"/>
      <c r="I203" s="167"/>
      <c r="J203" s="168" t="n">
        <f aca="false">J204</f>
        <v>1700000</v>
      </c>
      <c r="K203" s="168" t="n">
        <f aca="false">K204</f>
        <v>0</v>
      </c>
      <c r="L203" s="169" t="n">
        <f aca="false">L204</f>
        <v>700000</v>
      </c>
      <c r="M203" s="170" t="n">
        <f aca="false">M204</f>
        <v>0</v>
      </c>
      <c r="N203" s="170" t="n">
        <f aca="false">N204</f>
        <v>800000</v>
      </c>
      <c r="O203" s="170" t="n">
        <f aca="false">O204</f>
        <v>0</v>
      </c>
    </row>
    <row r="204" customFormat="false" ht="30" hidden="false" customHeight="true" outlineLevel="0" collapsed="false">
      <c r="A204" s="186" t="s">
        <v>142</v>
      </c>
      <c r="B204" s="166" t="s">
        <v>92</v>
      </c>
      <c r="C204" s="166" t="s">
        <v>54</v>
      </c>
      <c r="D204" s="166" t="s">
        <v>43</v>
      </c>
      <c r="E204" s="167" t="s">
        <v>254</v>
      </c>
      <c r="F204" s="167"/>
      <c r="G204" s="167"/>
      <c r="H204" s="167"/>
      <c r="I204" s="167" t="s">
        <v>143</v>
      </c>
      <c r="J204" s="168" t="n">
        <f aca="false">J205</f>
        <v>1700000</v>
      </c>
      <c r="K204" s="168" t="n">
        <v>0</v>
      </c>
      <c r="L204" s="168" t="n">
        <f aca="false">L205</f>
        <v>700000</v>
      </c>
      <c r="M204" s="161" t="n">
        <v>0</v>
      </c>
      <c r="N204" s="161" t="n">
        <f aca="false">N205</f>
        <v>800000</v>
      </c>
      <c r="O204" s="161" t="n">
        <v>0</v>
      </c>
    </row>
    <row r="205" customFormat="false" ht="45" hidden="false" customHeight="true" outlineLevel="0" collapsed="false">
      <c r="A205" s="186" t="s">
        <v>144</v>
      </c>
      <c r="B205" s="166" t="s">
        <v>92</v>
      </c>
      <c r="C205" s="166" t="s">
        <v>54</v>
      </c>
      <c r="D205" s="166" t="s">
        <v>43</v>
      </c>
      <c r="E205" s="167" t="s">
        <v>254</v>
      </c>
      <c r="F205" s="167"/>
      <c r="G205" s="167"/>
      <c r="H205" s="167"/>
      <c r="I205" s="167" t="s">
        <v>145</v>
      </c>
      <c r="J205" s="168" t="n">
        <v>1700000</v>
      </c>
      <c r="K205" s="176" t="n">
        <v>0</v>
      </c>
      <c r="L205" s="210" t="n">
        <v>700000</v>
      </c>
      <c r="M205" s="170" t="n">
        <v>0</v>
      </c>
      <c r="N205" s="170" t="n">
        <v>800000</v>
      </c>
      <c r="O205" s="170" t="n">
        <v>0</v>
      </c>
    </row>
    <row r="206" customFormat="false" ht="90" hidden="true" customHeight="true" outlineLevel="0" collapsed="false">
      <c r="A206" s="186" t="s">
        <v>255</v>
      </c>
      <c r="B206" s="166" t="s">
        <v>92</v>
      </c>
      <c r="C206" s="166" t="s">
        <v>54</v>
      </c>
      <c r="D206" s="166" t="s">
        <v>43</v>
      </c>
      <c r="E206" s="167" t="s">
        <v>256</v>
      </c>
      <c r="F206" s="167"/>
      <c r="G206" s="167"/>
      <c r="H206" s="167"/>
      <c r="I206" s="167"/>
      <c r="J206" s="168" t="n">
        <f aca="false">J207+J210+J213</f>
        <v>0</v>
      </c>
      <c r="K206" s="176" t="n">
        <v>0</v>
      </c>
      <c r="L206" s="210" t="n">
        <f aca="false">L207+L210+L213</f>
        <v>0</v>
      </c>
      <c r="M206" s="161" t="n">
        <v>0</v>
      </c>
      <c r="N206" s="161" t="n">
        <f aca="false">N207+N210+N213</f>
        <v>0</v>
      </c>
      <c r="O206" s="161" t="n">
        <v>0</v>
      </c>
    </row>
    <row r="207" customFormat="false" ht="45" hidden="true" customHeight="true" outlineLevel="0" collapsed="false">
      <c r="A207" s="65" t="s">
        <v>257</v>
      </c>
      <c r="B207" s="166" t="s">
        <v>92</v>
      </c>
      <c r="C207" s="166" t="s">
        <v>54</v>
      </c>
      <c r="D207" s="166" t="s">
        <v>43</v>
      </c>
      <c r="E207" s="167" t="s">
        <v>258</v>
      </c>
      <c r="F207" s="167"/>
      <c r="G207" s="167"/>
      <c r="H207" s="167"/>
      <c r="I207" s="167"/>
      <c r="J207" s="168" t="n">
        <f aca="false">J208</f>
        <v>0</v>
      </c>
      <c r="K207" s="176" t="n">
        <v>0</v>
      </c>
      <c r="L207" s="161" t="n">
        <f aca="false">L208</f>
        <v>0</v>
      </c>
      <c r="M207" s="161" t="n">
        <v>0</v>
      </c>
      <c r="N207" s="161" t="n">
        <f aca="false">N208</f>
        <v>0</v>
      </c>
      <c r="O207" s="161" t="n">
        <v>0</v>
      </c>
    </row>
    <row r="208" customFormat="false" ht="30" hidden="true" customHeight="true" outlineLevel="0" collapsed="false">
      <c r="A208" s="186" t="s">
        <v>142</v>
      </c>
      <c r="B208" s="166" t="s">
        <v>92</v>
      </c>
      <c r="C208" s="166" t="s">
        <v>54</v>
      </c>
      <c r="D208" s="166" t="s">
        <v>43</v>
      </c>
      <c r="E208" s="167" t="s">
        <v>258</v>
      </c>
      <c r="F208" s="167"/>
      <c r="G208" s="167"/>
      <c r="H208" s="167"/>
      <c r="I208" s="167" t="s">
        <v>143</v>
      </c>
      <c r="J208" s="168" t="n">
        <f aca="false">J209</f>
        <v>0</v>
      </c>
      <c r="K208" s="176" t="n">
        <v>0</v>
      </c>
      <c r="L208" s="170" t="n">
        <f aca="false">L209</f>
        <v>0</v>
      </c>
      <c r="M208" s="170" t="n">
        <v>0</v>
      </c>
      <c r="N208" s="170" t="n">
        <f aca="false">N209</f>
        <v>0</v>
      </c>
      <c r="O208" s="170" t="n">
        <v>0</v>
      </c>
    </row>
    <row r="209" customFormat="false" ht="45" hidden="true" customHeight="true" outlineLevel="0" collapsed="false">
      <c r="A209" s="186" t="s">
        <v>144</v>
      </c>
      <c r="B209" s="166" t="s">
        <v>92</v>
      </c>
      <c r="C209" s="166" t="s">
        <v>54</v>
      </c>
      <c r="D209" s="166" t="s">
        <v>43</v>
      </c>
      <c r="E209" s="167" t="s">
        <v>258</v>
      </c>
      <c r="F209" s="167"/>
      <c r="G209" s="167"/>
      <c r="H209" s="167"/>
      <c r="I209" s="167" t="s">
        <v>145</v>
      </c>
      <c r="J209" s="168" t="n">
        <v>0</v>
      </c>
      <c r="K209" s="176" t="n">
        <v>0</v>
      </c>
      <c r="L209" s="161" t="n">
        <v>0</v>
      </c>
      <c r="M209" s="161" t="n">
        <v>0</v>
      </c>
      <c r="N209" s="161" t="n">
        <v>0</v>
      </c>
      <c r="O209" s="161" t="n">
        <v>0</v>
      </c>
    </row>
    <row r="210" customFormat="false" ht="30" hidden="true" customHeight="true" outlineLevel="0" collapsed="false">
      <c r="A210" s="186" t="s">
        <v>259</v>
      </c>
      <c r="B210" s="166" t="s">
        <v>92</v>
      </c>
      <c r="C210" s="166" t="s">
        <v>54</v>
      </c>
      <c r="D210" s="166" t="s">
        <v>43</v>
      </c>
      <c r="E210" s="167" t="s">
        <v>260</v>
      </c>
      <c r="F210" s="167"/>
      <c r="G210" s="167"/>
      <c r="H210" s="167"/>
      <c r="I210" s="167"/>
      <c r="J210" s="168" t="n">
        <f aca="false">J211</f>
        <v>0</v>
      </c>
      <c r="K210" s="176" t="n">
        <v>0</v>
      </c>
      <c r="L210" s="161" t="n">
        <f aca="false">L211</f>
        <v>0</v>
      </c>
      <c r="M210" s="161" t="n">
        <v>0</v>
      </c>
      <c r="N210" s="161" t="n">
        <f aca="false">N211</f>
        <v>0</v>
      </c>
      <c r="O210" s="161" t="n">
        <v>0</v>
      </c>
    </row>
    <row r="211" customFormat="false" ht="30" hidden="true" customHeight="true" outlineLevel="0" collapsed="false">
      <c r="A211" s="186" t="s">
        <v>142</v>
      </c>
      <c r="B211" s="166" t="s">
        <v>92</v>
      </c>
      <c r="C211" s="166" t="s">
        <v>54</v>
      </c>
      <c r="D211" s="166" t="s">
        <v>43</v>
      </c>
      <c r="E211" s="167" t="s">
        <v>260</v>
      </c>
      <c r="F211" s="167"/>
      <c r="G211" s="167"/>
      <c r="H211" s="167"/>
      <c r="I211" s="167" t="s">
        <v>143</v>
      </c>
      <c r="J211" s="168" t="n">
        <f aca="false">J212</f>
        <v>0</v>
      </c>
      <c r="K211" s="176" t="n">
        <v>0</v>
      </c>
      <c r="L211" s="170" t="n">
        <f aca="false">L212</f>
        <v>0</v>
      </c>
      <c r="M211" s="170" t="n">
        <v>0</v>
      </c>
      <c r="N211" s="170" t="n">
        <f aca="false">N212</f>
        <v>0</v>
      </c>
      <c r="O211" s="170" t="n">
        <v>0</v>
      </c>
    </row>
    <row r="212" customFormat="false" ht="45" hidden="true" customHeight="true" outlineLevel="0" collapsed="false">
      <c r="A212" s="186" t="s">
        <v>144</v>
      </c>
      <c r="B212" s="166" t="s">
        <v>92</v>
      </c>
      <c r="C212" s="166" t="s">
        <v>54</v>
      </c>
      <c r="D212" s="166" t="s">
        <v>43</v>
      </c>
      <c r="E212" s="167" t="s">
        <v>260</v>
      </c>
      <c r="F212" s="167"/>
      <c r="G212" s="167"/>
      <c r="H212" s="167"/>
      <c r="I212" s="167" t="s">
        <v>145</v>
      </c>
      <c r="J212" s="168" t="n">
        <v>0</v>
      </c>
      <c r="K212" s="176" t="n">
        <v>0</v>
      </c>
      <c r="L212" s="161" t="n">
        <v>0</v>
      </c>
      <c r="M212" s="161" t="n">
        <v>0</v>
      </c>
      <c r="N212" s="161" t="n">
        <v>0</v>
      </c>
      <c r="O212" s="161" t="n">
        <v>0</v>
      </c>
    </row>
    <row r="213" customFormat="false" ht="60" hidden="true" customHeight="true" outlineLevel="0" collapsed="false">
      <c r="A213" s="186" t="s">
        <v>261</v>
      </c>
      <c r="B213" s="166" t="s">
        <v>92</v>
      </c>
      <c r="C213" s="166" t="s">
        <v>54</v>
      </c>
      <c r="D213" s="166" t="s">
        <v>43</v>
      </c>
      <c r="E213" s="167" t="s">
        <v>262</v>
      </c>
      <c r="F213" s="167"/>
      <c r="G213" s="167"/>
      <c r="H213" s="167"/>
      <c r="I213" s="167"/>
      <c r="J213" s="168" t="n">
        <f aca="false">J214</f>
        <v>0</v>
      </c>
      <c r="K213" s="176" t="n">
        <v>0</v>
      </c>
      <c r="L213" s="170" t="n">
        <f aca="false">L214</f>
        <v>0</v>
      </c>
      <c r="M213" s="170" t="n">
        <v>0</v>
      </c>
      <c r="N213" s="170" t="n">
        <f aca="false">N214</f>
        <v>0</v>
      </c>
      <c r="O213" s="170" t="n">
        <v>0</v>
      </c>
    </row>
    <row r="214" customFormat="false" ht="30" hidden="true" customHeight="true" outlineLevel="0" collapsed="false">
      <c r="A214" s="186" t="s">
        <v>142</v>
      </c>
      <c r="B214" s="166" t="s">
        <v>92</v>
      </c>
      <c r="C214" s="166" t="s">
        <v>54</v>
      </c>
      <c r="D214" s="166" t="s">
        <v>43</v>
      </c>
      <c r="E214" s="167" t="s">
        <v>262</v>
      </c>
      <c r="F214" s="167"/>
      <c r="G214" s="167"/>
      <c r="H214" s="167"/>
      <c r="I214" s="167" t="s">
        <v>143</v>
      </c>
      <c r="J214" s="168" t="n">
        <f aca="false">J215</f>
        <v>0</v>
      </c>
      <c r="K214" s="176" t="n">
        <v>0</v>
      </c>
      <c r="L214" s="161" t="n">
        <f aca="false">L215</f>
        <v>0</v>
      </c>
      <c r="M214" s="161" t="n">
        <v>0</v>
      </c>
      <c r="N214" s="161" t="n">
        <f aca="false">N215</f>
        <v>0</v>
      </c>
      <c r="O214" s="161" t="n">
        <v>0</v>
      </c>
    </row>
    <row r="215" customFormat="false" ht="45" hidden="true" customHeight="true" outlineLevel="0" collapsed="false">
      <c r="A215" s="186" t="s">
        <v>144</v>
      </c>
      <c r="B215" s="166" t="s">
        <v>92</v>
      </c>
      <c r="C215" s="166" t="s">
        <v>54</v>
      </c>
      <c r="D215" s="166" t="s">
        <v>43</v>
      </c>
      <c r="E215" s="167" t="s">
        <v>262</v>
      </c>
      <c r="F215" s="167"/>
      <c r="G215" s="167"/>
      <c r="H215" s="167"/>
      <c r="I215" s="167" t="s">
        <v>145</v>
      </c>
      <c r="J215" s="168" t="n">
        <v>0</v>
      </c>
      <c r="K215" s="176" t="n">
        <v>0</v>
      </c>
      <c r="L215" s="174" t="n">
        <v>0</v>
      </c>
      <c r="M215" s="170" t="n">
        <v>0</v>
      </c>
      <c r="N215" s="170" t="n">
        <v>0</v>
      </c>
      <c r="O215" s="170" t="n">
        <v>0</v>
      </c>
    </row>
    <row r="216" customFormat="false" ht="15" hidden="false" customHeight="false" outlineLevel="0" collapsed="false">
      <c r="A216" s="65" t="s">
        <v>60</v>
      </c>
      <c r="B216" s="166" t="s">
        <v>92</v>
      </c>
      <c r="C216" s="166" t="s">
        <v>36</v>
      </c>
      <c r="D216" s="166"/>
      <c r="E216" s="167"/>
      <c r="F216" s="167"/>
      <c r="G216" s="167"/>
      <c r="H216" s="167"/>
      <c r="I216" s="167"/>
      <c r="J216" s="168" t="n">
        <f aca="false">J217</f>
        <v>50000</v>
      </c>
      <c r="K216" s="168" t="n">
        <f aca="false">K217</f>
        <v>0</v>
      </c>
      <c r="L216" s="168" t="n">
        <f aca="false">L217</f>
        <v>50000</v>
      </c>
      <c r="M216" s="161" t="n">
        <v>0</v>
      </c>
      <c r="N216" s="161" t="n">
        <f aca="false">N217</f>
        <v>60000</v>
      </c>
      <c r="O216" s="161" t="n">
        <v>0</v>
      </c>
    </row>
    <row r="217" customFormat="false" ht="15" hidden="false" customHeight="false" outlineLevel="0" collapsed="false">
      <c r="A217" s="165" t="s">
        <v>62</v>
      </c>
      <c r="B217" s="166" t="s">
        <v>92</v>
      </c>
      <c r="C217" s="166" t="s">
        <v>36</v>
      </c>
      <c r="D217" s="166" t="s">
        <v>36</v>
      </c>
      <c r="E217" s="167"/>
      <c r="F217" s="167"/>
      <c r="G217" s="167"/>
      <c r="H217" s="167"/>
      <c r="I217" s="167"/>
      <c r="J217" s="168" t="n">
        <f aca="false">J218</f>
        <v>50000</v>
      </c>
      <c r="K217" s="168" t="n">
        <f aca="false">K218</f>
        <v>0</v>
      </c>
      <c r="L217" s="168" t="n">
        <f aca="false">L218:O218</f>
        <v>50000</v>
      </c>
      <c r="M217" s="161" t="n">
        <v>0</v>
      </c>
      <c r="N217" s="161" t="n">
        <f aca="false">N218</f>
        <v>60000</v>
      </c>
      <c r="O217" s="161" t="n">
        <v>0</v>
      </c>
    </row>
    <row r="218" customFormat="false" ht="90" hidden="false" customHeight="true" outlineLevel="0" collapsed="false">
      <c r="A218" s="165" t="s">
        <v>93</v>
      </c>
      <c r="B218" s="166" t="s">
        <v>92</v>
      </c>
      <c r="C218" s="166" t="s">
        <v>36</v>
      </c>
      <c r="D218" s="166" t="s">
        <v>36</v>
      </c>
      <c r="E218" s="167" t="s">
        <v>110</v>
      </c>
      <c r="F218" s="167"/>
      <c r="G218" s="167"/>
      <c r="H218" s="167"/>
      <c r="I218" s="167"/>
      <c r="J218" s="168" t="n">
        <f aca="false">J219</f>
        <v>50000</v>
      </c>
      <c r="K218" s="168" t="n">
        <f aca="false">K219</f>
        <v>0</v>
      </c>
      <c r="L218" s="168" t="n">
        <f aca="false">L219:O219</f>
        <v>50000</v>
      </c>
      <c r="M218" s="161" t="n">
        <v>0</v>
      </c>
      <c r="N218" s="161" t="n">
        <f aca="false">N219</f>
        <v>60000</v>
      </c>
      <c r="O218" s="161" t="n">
        <v>0</v>
      </c>
    </row>
    <row r="219" customFormat="false" ht="75" hidden="false" customHeight="true" outlineLevel="0" collapsed="false">
      <c r="A219" s="165" t="s">
        <v>263</v>
      </c>
      <c r="B219" s="166" t="s">
        <v>92</v>
      </c>
      <c r="C219" s="166" t="s">
        <v>36</v>
      </c>
      <c r="D219" s="166" t="s">
        <v>36</v>
      </c>
      <c r="E219" s="167" t="s">
        <v>264</v>
      </c>
      <c r="F219" s="167"/>
      <c r="G219" s="167"/>
      <c r="H219" s="167"/>
      <c r="I219" s="167"/>
      <c r="J219" s="168" t="n">
        <f aca="false">J221</f>
        <v>50000</v>
      </c>
      <c r="K219" s="168" t="n">
        <f aca="false">K221</f>
        <v>0</v>
      </c>
      <c r="L219" s="168" t="n">
        <f aca="false">L221:O221</f>
        <v>50000</v>
      </c>
      <c r="M219" s="161" t="n">
        <v>0</v>
      </c>
      <c r="N219" s="161" t="n">
        <f aca="false">N221</f>
        <v>60000</v>
      </c>
      <c r="O219" s="161" t="n">
        <v>0</v>
      </c>
    </row>
    <row r="220" customFormat="false" ht="15" hidden="false" customHeight="true" outlineLevel="0" collapsed="false">
      <c r="A220" s="165" t="s">
        <v>265</v>
      </c>
      <c r="B220" s="166" t="s">
        <v>92</v>
      </c>
      <c r="C220" s="166" t="s">
        <v>36</v>
      </c>
      <c r="D220" s="166" t="s">
        <v>36</v>
      </c>
      <c r="E220" s="167" t="s">
        <v>266</v>
      </c>
      <c r="F220" s="167"/>
      <c r="G220" s="167"/>
      <c r="H220" s="167"/>
      <c r="I220" s="167"/>
      <c r="J220" s="168" t="n">
        <f aca="false">J221</f>
        <v>50000</v>
      </c>
      <c r="K220" s="168" t="n">
        <f aca="false">K221</f>
        <v>0</v>
      </c>
      <c r="L220" s="168" t="n">
        <f aca="false">L221</f>
        <v>50000</v>
      </c>
      <c r="M220" s="161" t="n">
        <f aca="false">M221</f>
        <v>0</v>
      </c>
      <c r="N220" s="161" t="n">
        <f aca="false">N221</f>
        <v>60000</v>
      </c>
      <c r="O220" s="161" t="n">
        <f aca="false">O221</f>
        <v>0</v>
      </c>
    </row>
    <row r="221" customFormat="false" ht="45" hidden="false" customHeight="true" outlineLevel="0" collapsed="false">
      <c r="A221" s="165" t="s">
        <v>267</v>
      </c>
      <c r="B221" s="166" t="s">
        <v>92</v>
      </c>
      <c r="C221" s="166" t="s">
        <v>36</v>
      </c>
      <c r="D221" s="166" t="s">
        <v>36</v>
      </c>
      <c r="E221" s="167" t="s">
        <v>268</v>
      </c>
      <c r="F221" s="167"/>
      <c r="G221" s="167"/>
      <c r="H221" s="167"/>
      <c r="I221" s="167"/>
      <c r="J221" s="168" t="n">
        <f aca="false">J223</f>
        <v>50000</v>
      </c>
      <c r="K221" s="169" t="n">
        <f aca="false">K223</f>
        <v>0</v>
      </c>
      <c r="L221" s="169" t="n">
        <f aca="false">L223</f>
        <v>50000</v>
      </c>
      <c r="M221" s="170" t="n">
        <v>0</v>
      </c>
      <c r="N221" s="170" t="n">
        <f aca="false">N223</f>
        <v>60000</v>
      </c>
      <c r="O221" s="170" t="n">
        <v>0</v>
      </c>
    </row>
    <row r="222" customFormat="false" ht="30" hidden="false" customHeight="true" outlineLevel="0" collapsed="false">
      <c r="A222" s="165" t="s">
        <v>142</v>
      </c>
      <c r="B222" s="166" t="s">
        <v>92</v>
      </c>
      <c r="C222" s="166" t="s">
        <v>36</v>
      </c>
      <c r="D222" s="166" t="s">
        <v>36</v>
      </c>
      <c r="E222" s="167" t="s">
        <v>268</v>
      </c>
      <c r="F222" s="167"/>
      <c r="G222" s="167"/>
      <c r="H222" s="167"/>
      <c r="I222" s="167" t="s">
        <v>143</v>
      </c>
      <c r="J222" s="168" t="n">
        <f aca="false">J223</f>
        <v>50000</v>
      </c>
      <c r="K222" s="168" t="n">
        <f aca="false">K223</f>
        <v>0</v>
      </c>
      <c r="L222" s="168" t="n">
        <f aca="false">L223</f>
        <v>50000</v>
      </c>
      <c r="M222" s="161" t="n">
        <f aca="false">M223</f>
        <v>0</v>
      </c>
      <c r="N222" s="161" t="n">
        <f aca="false">N223</f>
        <v>60000</v>
      </c>
      <c r="O222" s="161" t="n">
        <f aca="false">O223</f>
        <v>0</v>
      </c>
    </row>
    <row r="223" s="212" customFormat="true" ht="49.5" hidden="false" customHeight="true" outlineLevel="0" collapsed="false">
      <c r="A223" s="65" t="s">
        <v>144</v>
      </c>
      <c r="B223" s="166" t="s">
        <v>92</v>
      </c>
      <c r="C223" s="166" t="s">
        <v>36</v>
      </c>
      <c r="D223" s="166" t="s">
        <v>36</v>
      </c>
      <c r="E223" s="167" t="s">
        <v>268</v>
      </c>
      <c r="F223" s="167"/>
      <c r="G223" s="167"/>
      <c r="H223" s="167"/>
      <c r="I223" s="167" t="s">
        <v>145</v>
      </c>
      <c r="J223" s="168" t="n">
        <v>50000</v>
      </c>
      <c r="K223" s="168" t="n">
        <v>0</v>
      </c>
      <c r="L223" s="168" t="n">
        <v>50000</v>
      </c>
      <c r="M223" s="161" t="n">
        <v>0</v>
      </c>
      <c r="N223" s="161" t="n">
        <v>60000</v>
      </c>
      <c r="O223" s="161" t="n">
        <v>0</v>
      </c>
      <c r="P223" s="211"/>
      <c r="Q223" s="211"/>
      <c r="R223" s="211"/>
      <c r="S223" s="211"/>
      <c r="T223" s="211"/>
      <c r="U223" s="211"/>
      <c r="V223" s="211"/>
      <c r="W223" s="211"/>
      <c r="X223" s="211"/>
      <c r="Y223" s="211"/>
      <c r="Z223" s="211"/>
      <c r="AA223" s="211"/>
      <c r="AB223" s="211"/>
      <c r="AC223" s="211"/>
      <c r="AD223" s="211"/>
      <c r="AE223" s="211"/>
      <c r="AF223" s="211"/>
      <c r="AG223" s="211"/>
      <c r="AH223" s="211"/>
      <c r="AI223" s="211"/>
      <c r="AJ223" s="211"/>
      <c r="AK223" s="211"/>
      <c r="AL223" s="211"/>
      <c r="AM223" s="211"/>
      <c r="AN223" s="211"/>
      <c r="AO223" s="211"/>
      <c r="AP223" s="211"/>
      <c r="AQ223" s="211"/>
      <c r="AR223" s="211"/>
      <c r="AS223" s="211"/>
      <c r="AT223" s="211"/>
      <c r="AU223" s="211"/>
      <c r="AV223" s="211"/>
      <c r="AW223" s="211"/>
      <c r="AX223" s="211"/>
      <c r="AY223" s="211"/>
      <c r="AZ223" s="211"/>
      <c r="BA223" s="211"/>
      <c r="BB223" s="211"/>
      <c r="BC223" s="211"/>
      <c r="BD223" s="211"/>
      <c r="BE223" s="211"/>
      <c r="BF223" s="211"/>
      <c r="BG223" s="211"/>
      <c r="BH223" s="211"/>
      <c r="BI223" s="211"/>
      <c r="BJ223" s="211"/>
      <c r="BK223" s="211"/>
      <c r="BL223" s="211"/>
      <c r="BM223" s="211"/>
      <c r="BN223" s="211"/>
      <c r="BO223" s="211"/>
      <c r="BP223" s="211"/>
    </row>
    <row r="224" customFormat="false" ht="15" hidden="false" customHeight="false" outlineLevel="0" collapsed="false">
      <c r="A224" s="165" t="s">
        <v>63</v>
      </c>
      <c r="B224" s="166" t="s">
        <v>92</v>
      </c>
      <c r="C224" s="166" t="s">
        <v>64</v>
      </c>
      <c r="D224" s="166"/>
      <c r="E224" s="196"/>
      <c r="F224" s="196"/>
      <c r="G224" s="196"/>
      <c r="H224" s="196"/>
      <c r="I224" s="167"/>
      <c r="J224" s="168" t="n">
        <f aca="false">J225</f>
        <v>3125820</v>
      </c>
      <c r="K224" s="168" t="n">
        <f aca="false">K225</f>
        <v>0</v>
      </c>
      <c r="L224" s="169" t="n">
        <f aca="false">L225</f>
        <v>1885000</v>
      </c>
      <c r="M224" s="170" t="n">
        <v>0</v>
      </c>
      <c r="N224" s="170" t="n">
        <f aca="false">N225</f>
        <v>2155000</v>
      </c>
      <c r="O224" s="170" t="n">
        <v>0</v>
      </c>
    </row>
    <row r="225" customFormat="false" ht="15" hidden="false" customHeight="false" outlineLevel="0" collapsed="false">
      <c r="A225" s="165" t="s">
        <v>269</v>
      </c>
      <c r="B225" s="166" t="s">
        <v>92</v>
      </c>
      <c r="C225" s="166" t="s">
        <v>64</v>
      </c>
      <c r="D225" s="166" t="s">
        <v>29</v>
      </c>
      <c r="E225" s="167"/>
      <c r="F225" s="167"/>
      <c r="G225" s="167"/>
      <c r="H225" s="167"/>
      <c r="I225" s="167"/>
      <c r="J225" s="168" t="n">
        <f aca="false">J226</f>
        <v>3125820</v>
      </c>
      <c r="K225" s="168" t="n">
        <f aca="false">K226</f>
        <v>0</v>
      </c>
      <c r="L225" s="168" t="n">
        <f aca="false">L226</f>
        <v>1885000</v>
      </c>
      <c r="M225" s="161" t="n">
        <v>0</v>
      </c>
      <c r="N225" s="161" t="n">
        <f aca="false">N226</f>
        <v>2155000</v>
      </c>
      <c r="O225" s="161" t="n">
        <v>0</v>
      </c>
    </row>
    <row r="226" customFormat="false" ht="90" hidden="false" customHeight="true" outlineLevel="0" collapsed="false">
      <c r="A226" s="165" t="s">
        <v>93</v>
      </c>
      <c r="B226" s="166" t="s">
        <v>92</v>
      </c>
      <c r="C226" s="166" t="s">
        <v>64</v>
      </c>
      <c r="D226" s="166" t="s">
        <v>29</v>
      </c>
      <c r="E226" s="167" t="s">
        <v>110</v>
      </c>
      <c r="F226" s="167"/>
      <c r="G226" s="167"/>
      <c r="H226" s="167"/>
      <c r="I226" s="167"/>
      <c r="J226" s="168" t="n">
        <f aca="false">J227</f>
        <v>3125820</v>
      </c>
      <c r="K226" s="168" t="n">
        <f aca="false">K227</f>
        <v>0</v>
      </c>
      <c r="L226" s="213" t="n">
        <f aca="false">L227</f>
        <v>1885000</v>
      </c>
      <c r="M226" s="214" t="n">
        <v>0</v>
      </c>
      <c r="N226" s="214" t="n">
        <f aca="false">N227</f>
        <v>2155000</v>
      </c>
      <c r="O226" s="214" t="n">
        <v>0</v>
      </c>
    </row>
    <row r="227" customFormat="false" ht="75" hidden="false" customHeight="true" outlineLevel="0" collapsed="false">
      <c r="A227" s="165" t="s">
        <v>263</v>
      </c>
      <c r="B227" s="166" t="s">
        <v>92</v>
      </c>
      <c r="C227" s="166" t="s">
        <v>64</v>
      </c>
      <c r="D227" s="166" t="s">
        <v>29</v>
      </c>
      <c r="E227" s="167" t="s">
        <v>264</v>
      </c>
      <c r="F227" s="167"/>
      <c r="G227" s="167"/>
      <c r="H227" s="167"/>
      <c r="I227" s="167"/>
      <c r="J227" s="168" t="n">
        <f aca="false">J234+J231</f>
        <v>3125820</v>
      </c>
      <c r="K227" s="176" t="n">
        <f aca="false">K234</f>
        <v>0</v>
      </c>
      <c r="L227" s="169" t="n">
        <f aca="false">L234+L231</f>
        <v>1885000</v>
      </c>
      <c r="M227" s="170" t="n">
        <v>0</v>
      </c>
      <c r="N227" s="170" t="n">
        <f aca="false">N234+N231</f>
        <v>2155000</v>
      </c>
      <c r="O227" s="170" t="n">
        <v>0</v>
      </c>
    </row>
    <row r="228" customFormat="false" ht="15" hidden="true" customHeight="true" outlineLevel="0" collapsed="false">
      <c r="A228" s="165" t="s">
        <v>270</v>
      </c>
      <c r="B228" s="166" t="s">
        <v>92</v>
      </c>
      <c r="C228" s="166" t="s">
        <v>64</v>
      </c>
      <c r="D228" s="166" t="s">
        <v>29</v>
      </c>
      <c r="E228" s="167" t="s">
        <v>271</v>
      </c>
      <c r="F228" s="167"/>
      <c r="G228" s="167"/>
      <c r="H228" s="167"/>
      <c r="I228" s="167"/>
      <c r="J228" s="168" t="n">
        <f aca="false">J229</f>
        <v>0</v>
      </c>
      <c r="K228" s="168" t="n">
        <f aca="false">K229</f>
        <v>0</v>
      </c>
      <c r="L228" s="168" t="n">
        <f aca="false">L229</f>
        <v>0</v>
      </c>
      <c r="M228" s="161" t="n">
        <f aca="false">M229</f>
        <v>0</v>
      </c>
      <c r="N228" s="161" t="n">
        <f aca="false">N229</f>
        <v>0</v>
      </c>
      <c r="O228" s="161" t="n">
        <f aca="false">O229</f>
        <v>0</v>
      </c>
    </row>
    <row r="229" customFormat="false" ht="30" hidden="true" customHeight="true" outlineLevel="0" collapsed="false">
      <c r="A229" s="165" t="s">
        <v>272</v>
      </c>
      <c r="B229" s="166" t="s">
        <v>92</v>
      </c>
      <c r="C229" s="166" t="s">
        <v>64</v>
      </c>
      <c r="D229" s="166" t="s">
        <v>29</v>
      </c>
      <c r="E229" s="167" t="s">
        <v>273</v>
      </c>
      <c r="F229" s="167"/>
      <c r="G229" s="167"/>
      <c r="H229" s="167"/>
      <c r="I229" s="167"/>
      <c r="J229" s="168" t="n">
        <f aca="false">J230</f>
        <v>0</v>
      </c>
      <c r="K229" s="168" t="n">
        <f aca="false">K230</f>
        <v>0</v>
      </c>
      <c r="L229" s="168" t="n">
        <f aca="false">L230</f>
        <v>0</v>
      </c>
      <c r="M229" s="161" t="n">
        <f aca="false">M230</f>
        <v>0</v>
      </c>
      <c r="N229" s="161" t="n">
        <f aca="false">N230</f>
        <v>0</v>
      </c>
      <c r="O229" s="161" t="n">
        <f aca="false">O230</f>
        <v>0</v>
      </c>
    </row>
    <row r="230" customFormat="false" ht="30" hidden="true" customHeight="true" outlineLevel="0" collapsed="false">
      <c r="A230" s="165" t="s">
        <v>142</v>
      </c>
      <c r="B230" s="166" t="s">
        <v>92</v>
      </c>
      <c r="C230" s="166" t="s">
        <v>64</v>
      </c>
      <c r="D230" s="166" t="s">
        <v>29</v>
      </c>
      <c r="E230" s="167" t="s">
        <v>273</v>
      </c>
      <c r="F230" s="167"/>
      <c r="G230" s="167"/>
      <c r="H230" s="167"/>
      <c r="I230" s="167" t="s">
        <v>143</v>
      </c>
      <c r="J230" s="168" t="n">
        <f aca="false">J231</f>
        <v>0</v>
      </c>
      <c r="K230" s="168" t="n">
        <f aca="false">K231</f>
        <v>0</v>
      </c>
      <c r="L230" s="168" t="n">
        <f aca="false">L231</f>
        <v>0</v>
      </c>
      <c r="M230" s="161" t="n">
        <f aca="false">M231</f>
        <v>0</v>
      </c>
      <c r="N230" s="161" t="n">
        <f aca="false">N231</f>
        <v>0</v>
      </c>
      <c r="O230" s="161" t="n">
        <f aca="false">O231</f>
        <v>0</v>
      </c>
    </row>
    <row r="231" customFormat="false" ht="61.5" hidden="true" customHeight="true" outlineLevel="0" collapsed="false">
      <c r="A231" s="65" t="s">
        <v>144</v>
      </c>
      <c r="B231" s="166" t="s">
        <v>92</v>
      </c>
      <c r="C231" s="166" t="s">
        <v>64</v>
      </c>
      <c r="D231" s="166" t="s">
        <v>29</v>
      </c>
      <c r="E231" s="167" t="s">
        <v>273</v>
      </c>
      <c r="F231" s="167"/>
      <c r="G231" s="167"/>
      <c r="H231" s="167"/>
      <c r="I231" s="167" t="s">
        <v>145</v>
      </c>
      <c r="J231" s="168" t="n">
        <v>0</v>
      </c>
      <c r="K231" s="168" t="n">
        <v>0</v>
      </c>
      <c r="L231" s="199" t="n">
        <v>0</v>
      </c>
      <c r="M231" s="161" t="n">
        <v>0</v>
      </c>
      <c r="N231" s="199" t="n">
        <v>0</v>
      </c>
      <c r="O231" s="161" t="n">
        <v>0</v>
      </c>
    </row>
    <row r="232" customFormat="false" ht="30" hidden="false" customHeight="true" outlineLevel="0" collapsed="false">
      <c r="A232" s="165" t="s">
        <v>272</v>
      </c>
      <c r="B232" s="166" t="s">
        <v>92</v>
      </c>
      <c r="C232" s="166" t="s">
        <v>64</v>
      </c>
      <c r="D232" s="166" t="s">
        <v>29</v>
      </c>
      <c r="E232" s="167" t="s">
        <v>274</v>
      </c>
      <c r="F232" s="167"/>
      <c r="G232" s="167"/>
      <c r="H232" s="167"/>
      <c r="I232" s="167"/>
      <c r="J232" s="168" t="n">
        <f aca="false">J234</f>
        <v>3125820</v>
      </c>
      <c r="K232" s="168" t="n">
        <f aca="false">K234</f>
        <v>0</v>
      </c>
      <c r="L232" s="168" t="n">
        <f aca="false">L234</f>
        <v>1885000</v>
      </c>
      <c r="M232" s="161" t="n">
        <v>0</v>
      </c>
      <c r="N232" s="161" t="n">
        <f aca="false">N234</f>
        <v>2155000</v>
      </c>
      <c r="O232" s="161" t="n">
        <v>0</v>
      </c>
    </row>
    <row r="233" customFormat="false" ht="30" hidden="false" customHeight="true" outlineLevel="0" collapsed="false">
      <c r="A233" s="165" t="s">
        <v>142</v>
      </c>
      <c r="B233" s="166" t="s">
        <v>92</v>
      </c>
      <c r="C233" s="166" t="s">
        <v>64</v>
      </c>
      <c r="D233" s="166" t="s">
        <v>29</v>
      </c>
      <c r="E233" s="167" t="s">
        <v>274</v>
      </c>
      <c r="F233" s="167"/>
      <c r="G233" s="167"/>
      <c r="H233" s="167"/>
      <c r="I233" s="167" t="s">
        <v>143</v>
      </c>
      <c r="J233" s="168" t="n">
        <f aca="false">J234</f>
        <v>3125820</v>
      </c>
      <c r="K233" s="168" t="n">
        <f aca="false">K234</f>
        <v>0</v>
      </c>
      <c r="L233" s="168" t="n">
        <f aca="false">L234</f>
        <v>1885000</v>
      </c>
      <c r="M233" s="161" t="n">
        <f aca="false">M234</f>
        <v>0</v>
      </c>
      <c r="N233" s="161" t="n">
        <f aca="false">N234</f>
        <v>2155000</v>
      </c>
      <c r="O233" s="161" t="n">
        <f aca="false">O234</f>
        <v>0</v>
      </c>
    </row>
    <row r="234" customFormat="false" ht="48" hidden="false" customHeight="true" outlineLevel="0" collapsed="false">
      <c r="A234" s="65" t="s">
        <v>144</v>
      </c>
      <c r="B234" s="166" t="s">
        <v>92</v>
      </c>
      <c r="C234" s="166" t="s">
        <v>64</v>
      </c>
      <c r="D234" s="166" t="s">
        <v>29</v>
      </c>
      <c r="E234" s="167" t="s">
        <v>274</v>
      </c>
      <c r="F234" s="167"/>
      <c r="G234" s="167"/>
      <c r="H234" s="167"/>
      <c r="I234" s="167" t="s">
        <v>145</v>
      </c>
      <c r="J234" s="168" t="n">
        <v>3125820</v>
      </c>
      <c r="K234" s="173" t="n">
        <v>0</v>
      </c>
      <c r="L234" s="161" t="n">
        <v>1885000</v>
      </c>
      <c r="M234" s="170" t="n">
        <v>0</v>
      </c>
      <c r="N234" s="161" t="n">
        <v>2155000</v>
      </c>
      <c r="O234" s="170" t="n">
        <v>0</v>
      </c>
    </row>
    <row r="235" customFormat="false" ht="0.75" hidden="true" customHeight="true" outlineLevel="0" collapsed="false">
      <c r="A235" s="165" t="s">
        <v>275</v>
      </c>
      <c r="B235" s="166" t="s">
        <v>92</v>
      </c>
      <c r="C235" s="166" t="s">
        <v>64</v>
      </c>
      <c r="D235" s="166" t="s">
        <v>29</v>
      </c>
      <c r="E235" s="167" t="s">
        <v>276</v>
      </c>
      <c r="F235" s="167"/>
      <c r="G235" s="167"/>
      <c r="H235" s="167"/>
      <c r="I235" s="167"/>
      <c r="J235" s="168"/>
      <c r="K235" s="168"/>
      <c r="L235" s="169"/>
      <c r="M235" s="170"/>
      <c r="N235" s="170"/>
      <c r="O235" s="170"/>
    </row>
    <row r="236" customFormat="false" ht="60" hidden="true" customHeight="false" outlineLevel="0" collapsed="false">
      <c r="A236" s="165" t="s">
        <v>277</v>
      </c>
      <c r="B236" s="166" t="s">
        <v>92</v>
      </c>
      <c r="C236" s="166" t="s">
        <v>64</v>
      </c>
      <c r="D236" s="166" t="s">
        <v>29</v>
      </c>
      <c r="E236" s="167" t="s">
        <v>278</v>
      </c>
      <c r="F236" s="167"/>
      <c r="G236" s="167"/>
      <c r="H236" s="167"/>
      <c r="I236" s="167"/>
      <c r="J236" s="168"/>
      <c r="K236" s="168"/>
      <c r="L236" s="169"/>
      <c r="M236" s="170"/>
      <c r="N236" s="170"/>
      <c r="O236" s="170"/>
    </row>
    <row r="237" customFormat="false" ht="60" hidden="true" customHeight="false" outlineLevel="0" collapsed="false">
      <c r="A237" s="65" t="s">
        <v>166</v>
      </c>
      <c r="B237" s="166" t="s">
        <v>92</v>
      </c>
      <c r="C237" s="166" t="s">
        <v>64</v>
      </c>
      <c r="D237" s="166" t="s">
        <v>29</v>
      </c>
      <c r="E237" s="167" t="s">
        <v>278</v>
      </c>
      <c r="F237" s="167"/>
      <c r="G237" s="167"/>
      <c r="H237" s="167"/>
      <c r="I237" s="167" t="s">
        <v>167</v>
      </c>
      <c r="J237" s="168"/>
      <c r="K237" s="168"/>
      <c r="L237" s="169"/>
      <c r="M237" s="170"/>
      <c r="N237" s="170"/>
      <c r="O237" s="170"/>
    </row>
    <row r="238" customFormat="false" ht="60" hidden="true" customHeight="false" outlineLevel="0" collapsed="false">
      <c r="A238" s="165" t="s">
        <v>113</v>
      </c>
      <c r="B238" s="166" t="s">
        <v>92</v>
      </c>
      <c r="C238" s="166" t="s">
        <v>64</v>
      </c>
      <c r="D238" s="166" t="s">
        <v>29</v>
      </c>
      <c r="E238" s="167" t="s">
        <v>114</v>
      </c>
      <c r="F238" s="167"/>
      <c r="G238" s="167"/>
      <c r="H238" s="167"/>
      <c r="I238" s="167"/>
      <c r="J238" s="168"/>
      <c r="K238" s="168"/>
      <c r="L238" s="169"/>
      <c r="M238" s="170"/>
      <c r="N238" s="170"/>
      <c r="O238" s="170"/>
    </row>
    <row r="239" customFormat="false" ht="60" hidden="true" customHeight="false" outlineLevel="0" collapsed="false">
      <c r="A239" s="65" t="s">
        <v>166</v>
      </c>
      <c r="B239" s="166" t="s">
        <v>92</v>
      </c>
      <c r="C239" s="166" t="s">
        <v>64</v>
      </c>
      <c r="D239" s="166" t="s">
        <v>29</v>
      </c>
      <c r="E239" s="167" t="s">
        <v>114</v>
      </c>
      <c r="F239" s="167"/>
      <c r="G239" s="167"/>
      <c r="H239" s="167"/>
      <c r="I239" s="167" t="s">
        <v>167</v>
      </c>
      <c r="J239" s="168"/>
      <c r="K239" s="168"/>
      <c r="L239" s="169"/>
      <c r="M239" s="170"/>
      <c r="N239" s="170"/>
      <c r="O239" s="170"/>
    </row>
    <row r="240" customFormat="false" ht="30" hidden="true" customHeight="false" outlineLevel="0" collapsed="false">
      <c r="A240" s="165" t="s">
        <v>279</v>
      </c>
      <c r="B240" s="166" t="s">
        <v>92</v>
      </c>
      <c r="C240" s="166" t="s">
        <v>64</v>
      </c>
      <c r="D240" s="166" t="s">
        <v>34</v>
      </c>
      <c r="E240" s="167"/>
      <c r="F240" s="167"/>
      <c r="G240" s="167"/>
      <c r="H240" s="167"/>
      <c r="I240" s="167"/>
      <c r="J240" s="168"/>
      <c r="K240" s="176"/>
      <c r="L240" s="169"/>
      <c r="M240" s="170"/>
      <c r="N240" s="170"/>
      <c r="O240" s="170"/>
    </row>
    <row r="241" customFormat="false" ht="15" hidden="false" customHeight="false" outlineLevel="0" collapsed="false">
      <c r="A241" s="165" t="s">
        <v>66</v>
      </c>
      <c r="B241" s="166" t="s">
        <v>92</v>
      </c>
      <c r="C241" s="166" t="s">
        <v>46</v>
      </c>
      <c r="D241" s="166"/>
      <c r="E241" s="167"/>
      <c r="F241" s="167"/>
      <c r="G241" s="167"/>
      <c r="H241" s="167"/>
      <c r="I241" s="167"/>
      <c r="J241" s="168" t="n">
        <f aca="false">J249</f>
        <v>10000</v>
      </c>
      <c r="K241" s="168" t="n">
        <f aca="false">K249</f>
        <v>0</v>
      </c>
      <c r="L241" s="168" t="n">
        <f aca="false">L249</f>
        <v>10000</v>
      </c>
      <c r="M241" s="161" t="n">
        <v>0</v>
      </c>
      <c r="N241" s="161" t="n">
        <f aca="false">N249</f>
        <v>10000</v>
      </c>
      <c r="O241" s="161" t="n">
        <v>0</v>
      </c>
    </row>
    <row r="242" customFormat="false" ht="15" hidden="true" customHeight="false" outlineLevel="0" collapsed="false">
      <c r="A242" s="165" t="s">
        <v>280</v>
      </c>
      <c r="B242" s="166" t="s">
        <v>92</v>
      </c>
      <c r="C242" s="166" t="s">
        <v>46</v>
      </c>
      <c r="D242" s="166" t="s">
        <v>29</v>
      </c>
      <c r="E242" s="167"/>
      <c r="F242" s="167"/>
      <c r="G242" s="167"/>
      <c r="H242" s="167"/>
      <c r="I242" s="167"/>
      <c r="J242" s="168"/>
      <c r="K242" s="173"/>
      <c r="L242" s="169"/>
      <c r="M242" s="170"/>
      <c r="N242" s="170"/>
      <c r="O242" s="170"/>
    </row>
    <row r="243" customFormat="false" ht="60" hidden="true" customHeight="false" outlineLevel="0" collapsed="false">
      <c r="A243" s="65" t="s">
        <v>281</v>
      </c>
      <c r="B243" s="166" t="s">
        <v>92</v>
      </c>
      <c r="C243" s="166" t="s">
        <v>46</v>
      </c>
      <c r="D243" s="166" t="s">
        <v>29</v>
      </c>
      <c r="E243" s="167" t="s">
        <v>282</v>
      </c>
      <c r="F243" s="167"/>
      <c r="G243" s="167"/>
      <c r="H243" s="167"/>
      <c r="I243" s="167"/>
      <c r="J243" s="168"/>
      <c r="K243" s="168"/>
      <c r="L243" s="169"/>
      <c r="M243" s="170"/>
      <c r="N243" s="170"/>
      <c r="O243" s="170"/>
    </row>
    <row r="244" customFormat="false" ht="60" hidden="true" customHeight="false" outlineLevel="0" collapsed="false">
      <c r="A244" s="65" t="s">
        <v>283</v>
      </c>
      <c r="B244" s="166" t="s">
        <v>92</v>
      </c>
      <c r="C244" s="166" t="s">
        <v>46</v>
      </c>
      <c r="D244" s="166" t="s">
        <v>29</v>
      </c>
      <c r="E244" s="167" t="s">
        <v>284</v>
      </c>
      <c r="F244" s="167"/>
      <c r="G244" s="167"/>
      <c r="H244" s="167"/>
      <c r="I244" s="167"/>
      <c r="J244" s="168"/>
      <c r="K244" s="168"/>
      <c r="L244" s="169"/>
      <c r="M244" s="170"/>
      <c r="N244" s="170"/>
      <c r="O244" s="170"/>
    </row>
    <row r="245" customFormat="false" ht="60" hidden="true" customHeight="false" outlineLevel="0" collapsed="false">
      <c r="A245" s="65" t="s">
        <v>285</v>
      </c>
      <c r="B245" s="166" t="s">
        <v>92</v>
      </c>
      <c r="C245" s="166" t="s">
        <v>46</v>
      </c>
      <c r="D245" s="166" t="s">
        <v>29</v>
      </c>
      <c r="E245" s="167" t="s">
        <v>284</v>
      </c>
      <c r="F245" s="167"/>
      <c r="G245" s="167"/>
      <c r="H245" s="167"/>
      <c r="I245" s="167" t="s">
        <v>286</v>
      </c>
      <c r="J245" s="168"/>
      <c r="K245" s="168"/>
      <c r="L245" s="169"/>
      <c r="M245" s="170"/>
      <c r="N245" s="170"/>
      <c r="O245" s="170"/>
    </row>
    <row r="246" customFormat="false" ht="60" hidden="true" customHeight="false" outlineLevel="0" collapsed="false">
      <c r="A246" s="186" t="s">
        <v>117</v>
      </c>
      <c r="B246" s="166" t="s">
        <v>92</v>
      </c>
      <c r="C246" s="166" t="s">
        <v>64</v>
      </c>
      <c r="D246" s="166" t="s">
        <v>29</v>
      </c>
      <c r="E246" s="167" t="s">
        <v>118</v>
      </c>
      <c r="F246" s="167"/>
      <c r="G246" s="167"/>
      <c r="H246" s="167"/>
      <c r="I246" s="167" t="s">
        <v>220</v>
      </c>
      <c r="J246" s="168"/>
      <c r="K246" s="168"/>
      <c r="L246" s="169"/>
      <c r="M246" s="170"/>
      <c r="N246" s="170"/>
      <c r="O246" s="170"/>
    </row>
    <row r="247" customFormat="false" ht="60" hidden="true" customHeight="false" outlineLevel="0" collapsed="false">
      <c r="A247" s="186" t="s">
        <v>221</v>
      </c>
      <c r="B247" s="166" t="s">
        <v>92</v>
      </c>
      <c r="C247" s="166" t="s">
        <v>64</v>
      </c>
      <c r="D247" s="166" t="s">
        <v>29</v>
      </c>
      <c r="E247" s="167" t="s">
        <v>118</v>
      </c>
      <c r="F247" s="167"/>
      <c r="G247" s="167"/>
      <c r="H247" s="167"/>
      <c r="I247" s="167" t="s">
        <v>220</v>
      </c>
      <c r="J247" s="168"/>
      <c r="K247" s="168"/>
      <c r="L247" s="169"/>
      <c r="M247" s="170"/>
      <c r="N247" s="170"/>
      <c r="O247" s="170"/>
    </row>
    <row r="248" customFormat="false" ht="60" hidden="true" customHeight="false" outlineLevel="0" collapsed="false">
      <c r="A248" s="65" t="s">
        <v>166</v>
      </c>
      <c r="B248" s="166" t="s">
        <v>92</v>
      </c>
      <c r="C248" s="166" t="s">
        <v>64</v>
      </c>
      <c r="D248" s="166" t="s">
        <v>29</v>
      </c>
      <c r="E248" s="167" t="s">
        <v>118</v>
      </c>
      <c r="F248" s="167"/>
      <c r="G248" s="167"/>
      <c r="H248" s="167"/>
      <c r="I248" s="167" t="s">
        <v>167</v>
      </c>
      <c r="J248" s="168"/>
      <c r="K248" s="168"/>
      <c r="L248" s="169"/>
      <c r="M248" s="170"/>
      <c r="N248" s="170"/>
      <c r="O248" s="170"/>
    </row>
    <row r="249" customFormat="false" ht="15" hidden="false" customHeight="false" outlineLevel="0" collapsed="false">
      <c r="A249" s="65" t="s">
        <v>67</v>
      </c>
      <c r="B249" s="166" t="s">
        <v>92</v>
      </c>
      <c r="C249" s="166" t="s">
        <v>46</v>
      </c>
      <c r="D249" s="166" t="s">
        <v>43</v>
      </c>
      <c r="E249" s="167"/>
      <c r="F249" s="167"/>
      <c r="G249" s="167"/>
      <c r="H249" s="167"/>
      <c r="I249" s="167"/>
      <c r="J249" s="168" t="n">
        <f aca="false">J250</f>
        <v>10000</v>
      </c>
      <c r="K249" s="168" t="n">
        <f aca="false">K250</f>
        <v>0</v>
      </c>
      <c r="L249" s="173" t="n">
        <f aca="false">L250</f>
        <v>10000</v>
      </c>
      <c r="M249" s="174" t="n">
        <v>0</v>
      </c>
      <c r="N249" s="174" t="n">
        <f aca="false">N250</f>
        <v>10000</v>
      </c>
      <c r="O249" s="174" t="n">
        <v>0</v>
      </c>
    </row>
    <row r="250" customFormat="false" ht="90" hidden="false" customHeight="true" outlineLevel="0" collapsed="false">
      <c r="A250" s="65" t="s">
        <v>93</v>
      </c>
      <c r="B250" s="166" t="s">
        <v>92</v>
      </c>
      <c r="C250" s="166" t="s">
        <v>46</v>
      </c>
      <c r="D250" s="166" t="s">
        <v>43</v>
      </c>
      <c r="E250" s="167" t="s">
        <v>110</v>
      </c>
      <c r="F250" s="167"/>
      <c r="G250" s="167"/>
      <c r="H250" s="167"/>
      <c r="I250" s="167"/>
      <c r="J250" s="168" t="n">
        <f aca="false">J251</f>
        <v>10000</v>
      </c>
      <c r="K250" s="168" t="n">
        <f aca="false">K251</f>
        <v>0</v>
      </c>
      <c r="L250" s="168" t="n">
        <f aca="false">L251</f>
        <v>10000</v>
      </c>
      <c r="M250" s="161" t="n">
        <v>0</v>
      </c>
      <c r="N250" s="161" t="n">
        <f aca="false">N251</f>
        <v>10000</v>
      </c>
      <c r="O250" s="161" t="n">
        <v>0</v>
      </c>
      <c r="U250" s="143" t="n">
        <v>8</v>
      </c>
    </row>
    <row r="251" customFormat="false" ht="75" hidden="false" customHeight="true" outlineLevel="0" collapsed="false">
      <c r="A251" s="65" t="s">
        <v>263</v>
      </c>
      <c r="B251" s="166" t="s">
        <v>92</v>
      </c>
      <c r="C251" s="166" t="s">
        <v>46</v>
      </c>
      <c r="D251" s="166" t="s">
        <v>43</v>
      </c>
      <c r="E251" s="167" t="s">
        <v>264</v>
      </c>
      <c r="F251" s="167"/>
      <c r="G251" s="167"/>
      <c r="H251" s="167"/>
      <c r="I251" s="167"/>
      <c r="J251" s="168" t="n">
        <f aca="false">J253</f>
        <v>10000</v>
      </c>
      <c r="K251" s="168" t="n">
        <f aca="false">K253</f>
        <v>0</v>
      </c>
      <c r="L251" s="168" t="n">
        <f aca="false">L253</f>
        <v>10000</v>
      </c>
      <c r="M251" s="161" t="n">
        <v>0</v>
      </c>
      <c r="N251" s="161" t="n">
        <f aca="false">N253</f>
        <v>10000</v>
      </c>
      <c r="O251" s="161" t="n">
        <v>0</v>
      </c>
    </row>
    <row r="252" customFormat="false" ht="30" hidden="false" customHeight="true" outlineLevel="0" collapsed="false">
      <c r="A252" s="65" t="s">
        <v>287</v>
      </c>
      <c r="B252" s="166" t="s">
        <v>92</v>
      </c>
      <c r="C252" s="166" t="s">
        <v>46</v>
      </c>
      <c r="D252" s="166" t="s">
        <v>43</v>
      </c>
      <c r="E252" s="167" t="s">
        <v>288</v>
      </c>
      <c r="F252" s="167"/>
      <c r="G252" s="167"/>
      <c r="H252" s="167"/>
      <c r="I252" s="167"/>
      <c r="J252" s="168" t="n">
        <f aca="false">J253</f>
        <v>10000</v>
      </c>
      <c r="K252" s="168" t="n">
        <f aca="false">K253</f>
        <v>0</v>
      </c>
      <c r="L252" s="168" t="n">
        <f aca="false">L253</f>
        <v>10000</v>
      </c>
      <c r="M252" s="161" t="n">
        <f aca="false">M253</f>
        <v>0</v>
      </c>
      <c r="N252" s="161" t="n">
        <f aca="false">N253</f>
        <v>10000</v>
      </c>
      <c r="O252" s="161" t="n">
        <f aca="false">O253</f>
        <v>0</v>
      </c>
    </row>
    <row r="253" customFormat="false" ht="45.75" hidden="false" customHeight="true" outlineLevel="0" collapsed="false">
      <c r="A253" s="65" t="s">
        <v>289</v>
      </c>
      <c r="B253" s="166" t="s">
        <v>92</v>
      </c>
      <c r="C253" s="166" t="s">
        <v>46</v>
      </c>
      <c r="D253" s="166" t="s">
        <v>43</v>
      </c>
      <c r="E253" s="167" t="s">
        <v>290</v>
      </c>
      <c r="F253" s="167"/>
      <c r="G253" s="167"/>
      <c r="H253" s="167"/>
      <c r="I253" s="167"/>
      <c r="J253" s="168" t="n">
        <f aca="false">J255</f>
        <v>10000</v>
      </c>
      <c r="K253" s="176" t="n">
        <f aca="false">K255</f>
        <v>0</v>
      </c>
      <c r="L253" s="169" t="n">
        <f aca="false">L255</f>
        <v>10000</v>
      </c>
      <c r="M253" s="170" t="n">
        <v>0</v>
      </c>
      <c r="N253" s="170" t="n">
        <f aca="false">N255</f>
        <v>10000</v>
      </c>
      <c r="O253" s="170" t="n">
        <v>0</v>
      </c>
    </row>
    <row r="254" customFormat="false" ht="45.75" hidden="false" customHeight="true" outlineLevel="0" collapsed="false">
      <c r="A254" s="65" t="s">
        <v>289</v>
      </c>
      <c r="B254" s="166" t="s">
        <v>92</v>
      </c>
      <c r="C254" s="166" t="s">
        <v>46</v>
      </c>
      <c r="D254" s="166" t="s">
        <v>43</v>
      </c>
      <c r="E254" s="167" t="s">
        <v>290</v>
      </c>
      <c r="F254" s="167"/>
      <c r="G254" s="167"/>
      <c r="H254" s="167"/>
      <c r="I254" s="167" t="s">
        <v>291</v>
      </c>
      <c r="J254" s="168" t="n">
        <f aca="false">J255</f>
        <v>10000</v>
      </c>
      <c r="K254" s="168" t="n">
        <f aca="false">K255</f>
        <v>0</v>
      </c>
      <c r="L254" s="168" t="n">
        <f aca="false">L255</f>
        <v>10000</v>
      </c>
      <c r="M254" s="161" t="n">
        <f aca="false">M255</f>
        <v>0</v>
      </c>
      <c r="N254" s="161" t="n">
        <f aca="false">N255</f>
        <v>10000</v>
      </c>
      <c r="O254" s="161" t="n">
        <f aca="false">O255</f>
        <v>0</v>
      </c>
    </row>
    <row r="255" customFormat="false" ht="30.75" hidden="false" customHeight="true" outlineLevel="0" collapsed="false">
      <c r="A255" s="65" t="s">
        <v>292</v>
      </c>
      <c r="B255" s="166" t="s">
        <v>92</v>
      </c>
      <c r="C255" s="166" t="s">
        <v>46</v>
      </c>
      <c r="D255" s="166" t="s">
        <v>43</v>
      </c>
      <c r="E255" s="167" t="s">
        <v>290</v>
      </c>
      <c r="F255" s="167"/>
      <c r="G255" s="167"/>
      <c r="H255" s="167"/>
      <c r="I255" s="167" t="s">
        <v>293</v>
      </c>
      <c r="J255" s="168" t="n">
        <v>10000</v>
      </c>
      <c r="K255" s="168" t="n">
        <v>0</v>
      </c>
      <c r="L255" s="168" t="n">
        <v>10000</v>
      </c>
      <c r="M255" s="161" t="n">
        <v>0</v>
      </c>
      <c r="N255" s="161" t="n">
        <v>10000</v>
      </c>
      <c r="O255" s="161" t="n">
        <v>0</v>
      </c>
    </row>
    <row r="256" customFormat="false" ht="15" hidden="false" customHeight="false" outlineLevel="0" collapsed="false">
      <c r="A256" s="165" t="s">
        <v>68</v>
      </c>
      <c r="B256" s="166" t="s">
        <v>92</v>
      </c>
      <c r="C256" s="166" t="s">
        <v>38</v>
      </c>
      <c r="D256" s="166"/>
      <c r="E256" s="167"/>
      <c r="F256" s="167"/>
      <c r="G256" s="167"/>
      <c r="H256" s="167"/>
      <c r="I256" s="167"/>
      <c r="J256" s="168" t="n">
        <f aca="false">J257</f>
        <v>6200000</v>
      </c>
      <c r="K256" s="168" t="n">
        <f aca="false">K257</f>
        <v>0</v>
      </c>
      <c r="L256" s="169" t="n">
        <f aca="false">L257</f>
        <v>2339508.22</v>
      </c>
      <c r="M256" s="170" t="n">
        <v>0</v>
      </c>
      <c r="N256" s="170" t="n">
        <f aca="false">N257</f>
        <v>1880461.47</v>
      </c>
      <c r="O256" s="170" t="n">
        <v>0</v>
      </c>
    </row>
    <row r="257" customFormat="false" ht="15" hidden="false" customHeight="false" outlineLevel="0" collapsed="false">
      <c r="A257" s="186" t="s">
        <v>69</v>
      </c>
      <c r="B257" s="166" t="s">
        <v>92</v>
      </c>
      <c r="C257" s="166" t="s">
        <v>38</v>
      </c>
      <c r="D257" s="166" t="s">
        <v>29</v>
      </c>
      <c r="E257" s="167"/>
      <c r="F257" s="167"/>
      <c r="G257" s="167"/>
      <c r="H257" s="167"/>
      <c r="I257" s="167"/>
      <c r="J257" s="168" t="n">
        <f aca="false">J258</f>
        <v>6200000</v>
      </c>
      <c r="K257" s="168" t="n">
        <f aca="false">K258</f>
        <v>0</v>
      </c>
      <c r="L257" s="168" t="n">
        <f aca="false">L258</f>
        <v>2339508.22</v>
      </c>
      <c r="M257" s="161" t="n">
        <v>0</v>
      </c>
      <c r="N257" s="161" t="n">
        <f aca="false">N258</f>
        <v>1880461.47</v>
      </c>
      <c r="O257" s="161" t="n">
        <v>0</v>
      </c>
    </row>
    <row r="258" customFormat="false" ht="90" hidden="false" customHeight="true" outlineLevel="0" collapsed="false">
      <c r="A258" s="186" t="s">
        <v>93</v>
      </c>
      <c r="B258" s="166" t="s">
        <v>92</v>
      </c>
      <c r="C258" s="166" t="s">
        <v>38</v>
      </c>
      <c r="D258" s="166" t="s">
        <v>29</v>
      </c>
      <c r="E258" s="167" t="s">
        <v>110</v>
      </c>
      <c r="F258" s="167"/>
      <c r="G258" s="167"/>
      <c r="H258" s="167"/>
      <c r="I258" s="167"/>
      <c r="J258" s="168" t="n">
        <f aca="false">J259</f>
        <v>6200000</v>
      </c>
      <c r="K258" s="168" t="n">
        <f aca="false">K259</f>
        <v>0</v>
      </c>
      <c r="L258" s="168" t="n">
        <f aca="false">L259</f>
        <v>2339508.22</v>
      </c>
      <c r="M258" s="161" t="n">
        <v>0</v>
      </c>
      <c r="N258" s="161" t="n">
        <f aca="false">N259</f>
        <v>1880461.47</v>
      </c>
      <c r="O258" s="161" t="n">
        <v>0</v>
      </c>
    </row>
    <row r="259" customFormat="false" ht="75" hidden="false" customHeight="true" outlineLevel="0" collapsed="false">
      <c r="A259" s="186" t="s">
        <v>263</v>
      </c>
      <c r="B259" s="166" t="s">
        <v>92</v>
      </c>
      <c r="C259" s="166" t="s">
        <v>38</v>
      </c>
      <c r="D259" s="166" t="s">
        <v>29</v>
      </c>
      <c r="E259" s="167" t="s">
        <v>264</v>
      </c>
      <c r="F259" s="167"/>
      <c r="G259" s="167"/>
      <c r="H259" s="167"/>
      <c r="I259" s="167"/>
      <c r="J259" s="168" t="n">
        <f aca="false">J260</f>
        <v>6200000</v>
      </c>
      <c r="K259" s="168" t="n">
        <f aca="false">K263</f>
        <v>0</v>
      </c>
      <c r="L259" s="168" t="n">
        <f aca="false">L261</f>
        <v>2339508.22</v>
      </c>
      <c r="M259" s="161" t="n">
        <v>0</v>
      </c>
      <c r="N259" s="161" t="n">
        <f aca="false">N261</f>
        <v>1880461.47</v>
      </c>
      <c r="O259" s="161" t="n">
        <v>0</v>
      </c>
    </row>
    <row r="260" customFormat="false" ht="30" hidden="false" customHeight="true" outlineLevel="0" collapsed="false">
      <c r="A260" s="186" t="s">
        <v>294</v>
      </c>
      <c r="B260" s="166" t="s">
        <v>92</v>
      </c>
      <c r="C260" s="166" t="s">
        <v>38</v>
      </c>
      <c r="D260" s="166" t="s">
        <v>29</v>
      </c>
      <c r="E260" s="167" t="s">
        <v>295</v>
      </c>
      <c r="F260" s="167"/>
      <c r="G260" s="167"/>
      <c r="H260" s="167"/>
      <c r="I260" s="167"/>
      <c r="J260" s="168" t="n">
        <f aca="false">J261</f>
        <v>6200000</v>
      </c>
      <c r="K260" s="168" t="n">
        <v>0</v>
      </c>
      <c r="L260" s="168" t="n">
        <f aca="false">L261</f>
        <v>2339508.22</v>
      </c>
      <c r="M260" s="161" t="n">
        <v>0</v>
      </c>
      <c r="N260" s="161" t="n">
        <f aca="false">N261</f>
        <v>1880461.47</v>
      </c>
      <c r="O260" s="161" t="n">
        <v>0</v>
      </c>
    </row>
    <row r="261" customFormat="false" ht="30" hidden="false" customHeight="true" outlineLevel="0" collapsed="false">
      <c r="A261" s="165" t="s">
        <v>296</v>
      </c>
      <c r="B261" s="166" t="s">
        <v>92</v>
      </c>
      <c r="C261" s="166" t="s">
        <v>38</v>
      </c>
      <c r="D261" s="166" t="s">
        <v>29</v>
      </c>
      <c r="E261" s="196" t="s">
        <v>297</v>
      </c>
      <c r="F261" s="196"/>
      <c r="G261" s="196"/>
      <c r="H261" s="196"/>
      <c r="I261" s="167"/>
      <c r="J261" s="168" t="n">
        <f aca="false">J263</f>
        <v>6200000</v>
      </c>
      <c r="K261" s="169" t="n">
        <v>0</v>
      </c>
      <c r="L261" s="169" t="n">
        <f aca="false">L263</f>
        <v>2339508.22</v>
      </c>
      <c r="M261" s="170" t="n">
        <v>0</v>
      </c>
      <c r="N261" s="170" t="n">
        <f aca="false">N263</f>
        <v>1880461.47</v>
      </c>
      <c r="O261" s="170" t="n">
        <v>0</v>
      </c>
    </row>
    <row r="262" customFormat="false" ht="30" hidden="false" customHeight="true" outlineLevel="0" collapsed="false">
      <c r="A262" s="65" t="s">
        <v>142</v>
      </c>
      <c r="B262" s="166" t="s">
        <v>92</v>
      </c>
      <c r="C262" s="166" t="s">
        <v>38</v>
      </c>
      <c r="D262" s="166" t="s">
        <v>29</v>
      </c>
      <c r="E262" s="196" t="s">
        <v>297</v>
      </c>
      <c r="F262" s="196"/>
      <c r="G262" s="196"/>
      <c r="H262" s="196"/>
      <c r="I262" s="167" t="s">
        <v>143</v>
      </c>
      <c r="J262" s="168" t="n">
        <f aca="false">J263</f>
        <v>6200000</v>
      </c>
      <c r="K262" s="168" t="n">
        <f aca="false">K263</f>
        <v>0</v>
      </c>
      <c r="L262" s="168" t="n">
        <f aca="false">L263</f>
        <v>2339508.22</v>
      </c>
      <c r="M262" s="161" t="n">
        <f aca="false">M263</f>
        <v>0</v>
      </c>
      <c r="N262" s="161" t="n">
        <f aca="false">N263</f>
        <v>1880461.47</v>
      </c>
      <c r="O262" s="161" t="n">
        <f aca="false">O263</f>
        <v>0</v>
      </c>
    </row>
    <row r="263" customFormat="false" ht="47.25" hidden="false" customHeight="true" outlineLevel="0" collapsed="false">
      <c r="A263" s="65" t="s">
        <v>144</v>
      </c>
      <c r="B263" s="166" t="s">
        <v>92</v>
      </c>
      <c r="C263" s="166" t="s">
        <v>38</v>
      </c>
      <c r="D263" s="166" t="s">
        <v>29</v>
      </c>
      <c r="E263" s="196" t="s">
        <v>297</v>
      </c>
      <c r="F263" s="196"/>
      <c r="G263" s="196"/>
      <c r="H263" s="196"/>
      <c r="I263" s="167" t="s">
        <v>145</v>
      </c>
      <c r="J263" s="168" t="n">
        <v>6200000</v>
      </c>
      <c r="K263" s="173" t="n">
        <v>0</v>
      </c>
      <c r="L263" s="170" t="n">
        <v>2339508.22</v>
      </c>
      <c r="M263" s="170" t="n">
        <v>0</v>
      </c>
      <c r="N263" s="170" t="n">
        <v>1880461.47</v>
      </c>
      <c r="O263" s="170" t="n">
        <v>0</v>
      </c>
    </row>
    <row r="264" customFormat="false" ht="15" hidden="false" customHeight="false" outlineLevel="0" collapsed="false">
      <c r="A264" s="165" t="s">
        <v>298</v>
      </c>
      <c r="B264" s="166" t="s">
        <v>92</v>
      </c>
      <c r="C264" s="166"/>
      <c r="D264" s="166"/>
      <c r="E264" s="168"/>
      <c r="F264" s="168"/>
      <c r="G264" s="168"/>
      <c r="H264" s="168"/>
      <c r="I264" s="168"/>
      <c r="J264" s="168" t="n">
        <f aca="false">J19+J103+J113+J140+J216+J224+J241+J256+J121</f>
        <v>34039099.51</v>
      </c>
      <c r="K264" s="168" t="n">
        <f aca="false">K19+K103+K113+K140+K216+K224+K241+K256+K121</f>
        <v>785661</v>
      </c>
      <c r="L264" s="168" t="n">
        <f aca="false">L19+L103+L113+L121+L140+L216+L224+L241+L256</f>
        <v>28131640.25</v>
      </c>
      <c r="M264" s="161" t="n">
        <f aca="false">M103</f>
        <v>875564</v>
      </c>
      <c r="N264" s="161" t="n">
        <f aca="false">N256+N241+N224+N216+N140+N121+N113+N103+N19</f>
        <v>28112170.5</v>
      </c>
      <c r="O264" s="161" t="n">
        <f aca="false">O103</f>
        <v>1112819</v>
      </c>
    </row>
    <row r="266" customFormat="false" ht="15" hidden="false" customHeight="false" outlineLevel="0" collapsed="false">
      <c r="J266" s="215"/>
      <c r="L266" s="215"/>
    </row>
  </sheetData>
  <mergeCells count="189">
    <mergeCell ref="C1:E1"/>
    <mergeCell ref="F1:H1"/>
    <mergeCell ref="I1:O1"/>
    <mergeCell ref="B2:O2"/>
    <mergeCell ref="K3:O3"/>
    <mergeCell ref="A4:O4"/>
    <mergeCell ref="L5:O5"/>
    <mergeCell ref="L6:O6"/>
    <mergeCell ref="M7:O7"/>
    <mergeCell ref="A9:O9"/>
    <mergeCell ref="A10:O10"/>
    <mergeCell ref="A11:K11"/>
    <mergeCell ref="A12:A16"/>
    <mergeCell ref="B12:I12"/>
    <mergeCell ref="J12:K12"/>
    <mergeCell ref="L12:M12"/>
    <mergeCell ref="N12:O12"/>
    <mergeCell ref="B13:B16"/>
    <mergeCell ref="C13:C16"/>
    <mergeCell ref="D13:D16"/>
    <mergeCell ref="E13:H16"/>
    <mergeCell ref="I13:I16"/>
    <mergeCell ref="J13:K13"/>
    <mergeCell ref="L13:M13"/>
    <mergeCell ref="N13:O13"/>
    <mergeCell ref="J14:J16"/>
    <mergeCell ref="K14:K16"/>
    <mergeCell ref="L14:L16"/>
    <mergeCell ref="M14:M16"/>
    <mergeCell ref="N14:N16"/>
    <mergeCell ref="O14:O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30:H30"/>
    <mergeCell ref="E31:H31"/>
    <mergeCell ref="E32:H32"/>
    <mergeCell ref="E33:H33"/>
    <mergeCell ref="E34:H34"/>
    <mergeCell ref="E35:H35"/>
    <mergeCell ref="E36:H36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8:H68"/>
    <mergeCell ref="E69:H69"/>
    <mergeCell ref="E70:H70"/>
    <mergeCell ref="E74:H74"/>
    <mergeCell ref="E75:H75"/>
    <mergeCell ref="E76:H76"/>
    <mergeCell ref="E87:H87"/>
    <mergeCell ref="E88:H88"/>
    <mergeCell ref="E89:H89"/>
    <mergeCell ref="E90:H90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75:H175"/>
    <mergeCell ref="E176:H176"/>
    <mergeCell ref="E177:H177"/>
    <mergeCell ref="E178:H178"/>
    <mergeCell ref="E179:H179"/>
    <mergeCell ref="E180:H180"/>
    <mergeCell ref="E181:H181"/>
    <mergeCell ref="E185:H185"/>
    <mergeCell ref="E186:H186"/>
    <mergeCell ref="E193:H193"/>
    <mergeCell ref="E194:H194"/>
    <mergeCell ref="E195:H195"/>
    <mergeCell ref="E196:H196"/>
    <mergeCell ref="E200:H200"/>
    <mergeCell ref="E201:H201"/>
    <mergeCell ref="E202:H202"/>
    <mergeCell ref="E203:H203"/>
    <mergeCell ref="E204:H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41:H241"/>
    <mergeCell ref="E249:H249"/>
    <mergeCell ref="E250:H250"/>
    <mergeCell ref="E251:H251"/>
    <mergeCell ref="E252:H252"/>
    <mergeCell ref="E253:H253"/>
    <mergeCell ref="E254:H254"/>
    <mergeCell ref="E255:H255"/>
    <mergeCell ref="E256:H256"/>
    <mergeCell ref="E257:H257"/>
    <mergeCell ref="E258:H258"/>
    <mergeCell ref="E259:H259"/>
    <mergeCell ref="E260:H260"/>
    <mergeCell ref="E261:H261"/>
    <mergeCell ref="E262:H262"/>
    <mergeCell ref="E263:H263"/>
    <mergeCell ref="E264:H264"/>
  </mergeCells>
  <printOptions headings="false" gridLines="false" gridLinesSet="true" horizontalCentered="false" verticalCentered="false"/>
  <pageMargins left="1.18125" right="0.590277777777778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3" t="s">
        <v>299</v>
      </c>
      <c r="B7" s="13"/>
      <c r="C7" s="13"/>
      <c r="D7" s="13"/>
      <c r="E7" s="13"/>
      <c r="F7" s="13"/>
    </row>
    <row r="8" customFormat="false" ht="39.75" hidden="false" customHeight="true" outlineLevel="0" collapsed="false">
      <c r="A8" s="13"/>
      <c r="B8" s="13"/>
      <c r="C8" s="13"/>
      <c r="D8" s="13"/>
      <c r="E8" s="13"/>
      <c r="F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6" t="s">
        <v>12</v>
      </c>
    </row>
    <row r="10" customFormat="false" ht="15" hidden="false" customHeight="true" outlineLevel="0" collapsed="false">
      <c r="A10" s="27" t="s">
        <v>300</v>
      </c>
      <c r="B10" s="27" t="s">
        <v>301</v>
      </c>
      <c r="C10" s="23" t="s">
        <v>302</v>
      </c>
      <c r="D10" s="23" t="s">
        <v>303</v>
      </c>
      <c r="E10" s="27" t="s">
        <v>17</v>
      </c>
      <c r="F10" s="27"/>
    </row>
    <row r="11" customFormat="false" ht="15" hidden="false" customHeight="false" outlineLevel="0" collapsed="false">
      <c r="A11" s="27"/>
      <c r="B11" s="27"/>
      <c r="C11" s="23"/>
      <c r="D11" s="23"/>
      <c r="E11" s="27"/>
      <c r="F11" s="27"/>
    </row>
    <row r="12" customFormat="false" ht="51" hidden="false" customHeight="false" outlineLevel="0" collapsed="false">
      <c r="A12" s="27"/>
      <c r="B12" s="27"/>
      <c r="C12" s="23"/>
      <c r="D12" s="23"/>
      <c r="E12" s="28" t="s">
        <v>304</v>
      </c>
      <c r="F12" s="28" t="s">
        <v>305</v>
      </c>
    </row>
    <row r="13" s="49" customFormat="true" ht="15" hidden="false" customHeight="false" outlineLevel="0" collapsed="false">
      <c r="A13" s="216" t="s">
        <v>28</v>
      </c>
      <c r="B13" s="217" t="s">
        <v>29</v>
      </c>
      <c r="C13" s="217" t="s">
        <v>30</v>
      </c>
      <c r="D13" s="218" t="e">
        <f aca="false">E13+F13</f>
        <v>#REF!</v>
      </c>
      <c r="E13" s="218" t="e">
        <f aca="false">E15+E17+E19+E21+E23+E25+E27</f>
        <v>#REF!</v>
      </c>
      <c r="F13" s="218" t="e">
        <f aca="false">F15+F17+F19+F21+F23+F25+F27</f>
        <v>#REF!</v>
      </c>
      <c r="G13" s="2"/>
      <c r="H13" s="1"/>
      <c r="I13" s="1"/>
      <c r="J13" s="1"/>
      <c r="K13" s="1"/>
    </row>
    <row r="14" s="49" customFormat="true" ht="15" hidden="false" customHeight="false" outlineLevel="0" collapsed="false">
      <c r="A14" s="38" t="s">
        <v>306</v>
      </c>
      <c r="B14" s="217"/>
      <c r="C14" s="217"/>
      <c r="D14" s="218" t="n">
        <v>125</v>
      </c>
      <c r="E14" s="218" t="n">
        <v>133.5</v>
      </c>
      <c r="F14" s="218" t="n">
        <v>33.7</v>
      </c>
      <c r="G14" s="2"/>
      <c r="H14" s="1"/>
      <c r="I14" s="1"/>
      <c r="J14" s="1"/>
      <c r="K14" s="1"/>
    </row>
    <row r="15" s="49" customFormat="true" ht="25.5" hidden="false" customHeight="false" outlineLevel="0" collapsed="false">
      <c r="A15" s="50" t="s">
        <v>31</v>
      </c>
      <c r="B15" s="67" t="s">
        <v>29</v>
      </c>
      <c r="C15" s="67" t="s">
        <v>32</v>
      </c>
      <c r="D15" s="219" t="e">
        <f aca="false">E15+F15</f>
        <v>#REF!</v>
      </c>
      <c r="E15" s="219" t="e">
        <f aca="false">#REF!</f>
        <v>#REF!</v>
      </c>
      <c r="F15" s="219" t="e">
        <f aca="false">#REF!</f>
        <v>#REF!</v>
      </c>
      <c r="G15" s="2"/>
      <c r="H15" s="1"/>
      <c r="I15" s="1"/>
      <c r="J15" s="1"/>
      <c r="K15" s="1"/>
    </row>
    <row r="16" s="49" customFormat="true" ht="15" hidden="false" customHeight="false" outlineLevel="0" collapsed="false">
      <c r="A16" s="50" t="s">
        <v>306</v>
      </c>
      <c r="B16" s="67"/>
      <c r="C16" s="67"/>
      <c r="D16" s="219" t="n">
        <v>108.3</v>
      </c>
      <c r="E16" s="219" t="n">
        <v>108.3</v>
      </c>
      <c r="F16" s="21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50" t="s">
        <v>307</v>
      </c>
      <c r="B17" s="67" t="s">
        <v>29</v>
      </c>
      <c r="C17" s="67" t="s">
        <v>43</v>
      </c>
      <c r="D17" s="219" t="e">
        <f aca="false">E17+F17</f>
        <v>#REF!</v>
      </c>
      <c r="E17" s="219" t="e">
        <f aca="false">#REF!</f>
        <v>#REF!</v>
      </c>
      <c r="F17" s="219" t="e">
        <f aca="false">#REF!</f>
        <v>#REF!</v>
      </c>
      <c r="H17" s="49"/>
      <c r="I17" s="49"/>
      <c r="J17" s="49"/>
      <c r="K17" s="49"/>
    </row>
    <row r="18" customFormat="false" ht="15" hidden="false" customHeight="false" outlineLevel="0" collapsed="false">
      <c r="A18" s="50" t="s">
        <v>306</v>
      </c>
      <c r="B18" s="67"/>
      <c r="C18" s="67"/>
      <c r="D18" s="219" t="n">
        <v>100</v>
      </c>
      <c r="E18" s="219" t="n">
        <v>100</v>
      </c>
      <c r="F18" s="219" t="n">
        <v>0</v>
      </c>
      <c r="H18" s="49"/>
      <c r="I18" s="49"/>
      <c r="J18" s="49"/>
      <c r="K18" s="49"/>
    </row>
    <row r="19" customFormat="false" ht="25.5" hidden="false" customHeight="false" outlineLevel="0" collapsed="false">
      <c r="A19" s="66" t="s">
        <v>308</v>
      </c>
      <c r="B19" s="67" t="s">
        <v>29</v>
      </c>
      <c r="C19" s="67" t="s">
        <v>34</v>
      </c>
      <c r="D19" s="219" t="e">
        <f aca="false">E19+F19</f>
        <v>#REF!</v>
      </c>
      <c r="E19" s="219" t="e">
        <f aca="false">#REF!</f>
        <v>#REF!</v>
      </c>
      <c r="F19" s="219" t="e">
        <f aca="false">#REF!</f>
        <v>#REF!</v>
      </c>
      <c r="H19" s="49"/>
      <c r="I19" s="49"/>
      <c r="J19" s="49"/>
      <c r="K19" s="49"/>
    </row>
    <row r="20" customFormat="false" ht="15" hidden="false" customHeight="false" outlineLevel="0" collapsed="false">
      <c r="A20" s="66" t="s">
        <v>306</v>
      </c>
      <c r="B20" s="67"/>
      <c r="C20" s="67"/>
      <c r="D20" s="219" t="n">
        <v>107.1</v>
      </c>
      <c r="E20" s="219" t="n">
        <v>107.1</v>
      </c>
      <c r="F20" s="219" t="n">
        <v>0</v>
      </c>
      <c r="H20" s="49"/>
      <c r="I20" s="49"/>
      <c r="J20" s="49"/>
      <c r="K20" s="49"/>
    </row>
    <row r="21" customFormat="false" ht="15" hidden="false" customHeight="false" outlineLevel="0" collapsed="false">
      <c r="A21" s="50" t="s">
        <v>35</v>
      </c>
      <c r="B21" s="67" t="s">
        <v>29</v>
      </c>
      <c r="C21" s="67" t="s">
        <v>36</v>
      </c>
      <c r="D21" s="219" t="e">
        <f aca="false">E21+F21</f>
        <v>#REF!</v>
      </c>
      <c r="E21" s="219" t="e">
        <f aca="false">#REF!</f>
        <v>#REF!</v>
      </c>
      <c r="F21" s="219" t="e">
        <f aca="false">#REF!</f>
        <v>#REF!</v>
      </c>
      <c r="H21" s="49"/>
      <c r="I21" s="49"/>
      <c r="J21" s="49"/>
      <c r="K21" s="49"/>
    </row>
    <row r="22" customFormat="false" ht="15" hidden="false" customHeight="false" outlineLevel="0" collapsed="false">
      <c r="A22" s="50" t="s">
        <v>306</v>
      </c>
      <c r="B22" s="67"/>
      <c r="C22" s="67"/>
      <c r="D22" s="219" t="n">
        <v>0</v>
      </c>
      <c r="E22" s="219" t="n">
        <v>0</v>
      </c>
      <c r="F22" s="219" t="n">
        <v>0</v>
      </c>
      <c r="H22" s="49"/>
      <c r="I22" s="49"/>
      <c r="J22" s="49"/>
      <c r="K22" s="49"/>
    </row>
    <row r="23" customFormat="false" ht="15" hidden="false" customHeight="false" outlineLevel="0" collapsed="false">
      <c r="A23" s="50" t="s">
        <v>309</v>
      </c>
      <c r="B23" s="67" t="s">
        <v>29</v>
      </c>
      <c r="C23" s="67" t="s">
        <v>38</v>
      </c>
      <c r="D23" s="219" t="e">
        <f aca="false">E23+F23</f>
        <v>#REF!</v>
      </c>
      <c r="E23" s="219" t="e">
        <f aca="false">#REF!</f>
        <v>#REF!</v>
      </c>
      <c r="F23" s="219" t="e">
        <f aca="false">#REF!</f>
        <v>#REF!</v>
      </c>
      <c r="H23" s="49"/>
      <c r="I23" s="49"/>
      <c r="J23" s="49"/>
      <c r="K23" s="49"/>
    </row>
    <row r="24" customFormat="false" ht="15" hidden="false" customHeight="false" outlineLevel="0" collapsed="false">
      <c r="A24" s="50" t="s">
        <v>306</v>
      </c>
      <c r="B24" s="67"/>
      <c r="C24" s="67"/>
      <c r="D24" s="219" t="n">
        <v>233.3</v>
      </c>
      <c r="E24" s="219" t="n">
        <v>233.3</v>
      </c>
      <c r="F24" s="219" t="n">
        <v>0</v>
      </c>
      <c r="H24" s="49"/>
      <c r="I24" s="49"/>
      <c r="J24" s="49"/>
      <c r="K24" s="49"/>
    </row>
    <row r="25" customFormat="false" ht="15" hidden="false" customHeight="false" outlineLevel="0" collapsed="false">
      <c r="A25" s="50" t="s">
        <v>37</v>
      </c>
      <c r="B25" s="67" t="s">
        <v>29</v>
      </c>
      <c r="C25" s="67" t="s">
        <v>52</v>
      </c>
      <c r="D25" s="219" t="e">
        <f aca="false">E25+F25</f>
        <v>#REF!</v>
      </c>
      <c r="E25" s="219" t="e">
        <f aca="false">#REF!</f>
        <v>#REF!</v>
      </c>
      <c r="F25" s="219" t="e">
        <f aca="false">#REF!</f>
        <v>#REF!</v>
      </c>
      <c r="H25" s="49"/>
      <c r="I25" s="49"/>
      <c r="J25" s="49"/>
      <c r="K25" s="49"/>
    </row>
    <row r="26" customFormat="false" ht="15" hidden="false" customHeight="false" outlineLevel="0" collapsed="false">
      <c r="A26" s="50" t="s">
        <v>306</v>
      </c>
      <c r="B26" s="67"/>
      <c r="C26" s="67"/>
      <c r="D26" s="219" t="n">
        <v>532.8</v>
      </c>
      <c r="E26" s="219" t="n">
        <v>532.8</v>
      </c>
      <c r="F26" s="219" t="n">
        <v>0</v>
      </c>
      <c r="H26" s="49"/>
      <c r="I26" s="49"/>
      <c r="J26" s="49"/>
      <c r="K26" s="49"/>
    </row>
    <row r="27" s="49" customFormat="true" ht="15" hidden="false" customHeight="false" outlineLevel="0" collapsed="false">
      <c r="A27" s="50" t="s">
        <v>39</v>
      </c>
      <c r="B27" s="67" t="s">
        <v>29</v>
      </c>
      <c r="C27" s="67" t="s">
        <v>72</v>
      </c>
      <c r="D27" s="219" t="e">
        <f aca="false">E27+F27</f>
        <v>#REF!</v>
      </c>
      <c r="E27" s="219" t="e">
        <f aca="false">#REF!+#REF!</f>
        <v>#REF!</v>
      </c>
      <c r="F27" s="219" t="e">
        <f aca="false">#REF!+#REF!</f>
        <v>#REF!</v>
      </c>
      <c r="G27" s="220"/>
      <c r="H27" s="75"/>
      <c r="I27" s="75"/>
      <c r="J27" s="75"/>
      <c r="K27" s="75"/>
    </row>
    <row r="28" s="49" customFormat="true" ht="15" hidden="false" customHeight="false" outlineLevel="0" collapsed="false">
      <c r="A28" s="50" t="s">
        <v>306</v>
      </c>
      <c r="B28" s="67"/>
      <c r="C28" s="67"/>
      <c r="D28" s="219" t="n">
        <v>118.1</v>
      </c>
      <c r="E28" s="219" t="n">
        <v>131.1</v>
      </c>
      <c r="F28" s="219" t="n">
        <v>35.4</v>
      </c>
      <c r="G28" s="220"/>
      <c r="H28" s="75"/>
      <c r="I28" s="75"/>
      <c r="J28" s="75"/>
      <c r="K28" s="75"/>
    </row>
    <row r="29" s="49" customFormat="true" ht="15" hidden="false" customHeight="false" outlineLevel="0" collapsed="false">
      <c r="A29" s="216" t="s">
        <v>48</v>
      </c>
      <c r="B29" s="221" t="s">
        <v>34</v>
      </c>
      <c r="C29" s="217" t="s">
        <v>30</v>
      </c>
      <c r="D29" s="218" t="e">
        <f aca="false">E29+F29</f>
        <v>#REF!</v>
      </c>
      <c r="E29" s="218" t="e">
        <f aca="false">E31+E33+E35</f>
        <v>#REF!</v>
      </c>
      <c r="F29" s="218" t="e">
        <f aca="false">F31+F33+F35</f>
        <v>#REF!</v>
      </c>
      <c r="G29" s="2"/>
      <c r="H29" s="1"/>
      <c r="I29" s="1"/>
      <c r="J29" s="1"/>
      <c r="K29" s="1"/>
    </row>
    <row r="30" s="49" customFormat="true" ht="15" hidden="false" customHeight="false" outlineLevel="0" collapsed="false">
      <c r="A30" s="38" t="s">
        <v>306</v>
      </c>
      <c r="B30" s="221"/>
      <c r="C30" s="217"/>
      <c r="D30" s="218" t="n">
        <v>136.8</v>
      </c>
      <c r="E30" s="218" t="n">
        <v>94.4</v>
      </c>
      <c r="F30" s="21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6" t="s">
        <v>47</v>
      </c>
      <c r="B31" s="222" t="s">
        <v>34</v>
      </c>
      <c r="C31" s="67" t="s">
        <v>29</v>
      </c>
      <c r="D31" s="219" t="n">
        <f aca="false">E31+F31</f>
        <v>0</v>
      </c>
      <c r="E31" s="219" t="n">
        <v>0</v>
      </c>
      <c r="F31" s="219" t="n">
        <v>0</v>
      </c>
    </row>
    <row r="32" customFormat="false" ht="15" hidden="false" customHeight="false" outlineLevel="0" collapsed="false">
      <c r="A32" s="116" t="s">
        <v>306</v>
      </c>
      <c r="B32" s="222"/>
      <c r="C32" s="67"/>
      <c r="D32" s="219" t="n">
        <v>0</v>
      </c>
      <c r="E32" s="219" t="n">
        <v>0</v>
      </c>
      <c r="F32" s="219" t="n">
        <v>0</v>
      </c>
    </row>
    <row r="33" customFormat="false" ht="15" hidden="false" customHeight="false" outlineLevel="0" collapsed="false">
      <c r="A33" s="38" t="s">
        <v>310</v>
      </c>
      <c r="B33" s="222" t="s">
        <v>34</v>
      </c>
      <c r="C33" s="67" t="s">
        <v>54</v>
      </c>
      <c r="D33" s="219" t="e">
        <f aca="false">E33+F33</f>
        <v>#REF!</v>
      </c>
      <c r="E33" s="219" t="e">
        <f aca="false">#REF!</f>
        <v>#REF!</v>
      </c>
      <c r="F33" s="219" t="e">
        <f aca="false">#REF!</f>
        <v>#REF!</v>
      </c>
      <c r="H33" s="49"/>
      <c r="I33" s="49"/>
      <c r="J33" s="49"/>
      <c r="K33" s="49"/>
    </row>
    <row r="34" customFormat="false" ht="15" hidden="false" customHeight="false" outlineLevel="0" collapsed="false">
      <c r="A34" s="38" t="s">
        <v>306</v>
      </c>
      <c r="B34" s="222"/>
      <c r="C34" s="67"/>
      <c r="D34" s="219" t="n">
        <v>112.6</v>
      </c>
      <c r="E34" s="219" t="n">
        <v>112.6</v>
      </c>
      <c r="F34" s="219" t="n">
        <v>0</v>
      </c>
      <c r="H34" s="49"/>
      <c r="I34" s="49"/>
      <c r="J34" s="49"/>
      <c r="K34" s="49"/>
    </row>
    <row r="35" customFormat="false" ht="15" hidden="false" customHeight="false" outlineLevel="0" collapsed="false">
      <c r="A35" s="38" t="s">
        <v>311</v>
      </c>
      <c r="B35" s="222" t="s">
        <v>34</v>
      </c>
      <c r="C35" s="67" t="s">
        <v>52</v>
      </c>
      <c r="D35" s="219" t="e">
        <f aca="false">E35+F35</f>
        <v>#REF!</v>
      </c>
      <c r="E35" s="219" t="e">
        <f aca="false">#REF!</f>
        <v>#REF!</v>
      </c>
      <c r="F35" s="219" t="e">
        <f aca="false">#REF!</f>
        <v>#REF!</v>
      </c>
    </row>
    <row r="36" customFormat="false" ht="15" hidden="false" customHeight="false" outlineLevel="0" collapsed="false">
      <c r="A36" s="38" t="s">
        <v>306</v>
      </c>
      <c r="B36" s="222"/>
      <c r="C36" s="67"/>
      <c r="D36" s="219" t="n">
        <v>161.1</v>
      </c>
      <c r="E36" s="219" t="n">
        <v>72.4</v>
      </c>
      <c r="F36" s="219" t="n">
        <v>0</v>
      </c>
    </row>
    <row r="37" s="49" customFormat="true" ht="15" hidden="false" customHeight="false" outlineLevel="0" collapsed="false">
      <c r="A37" s="216" t="s">
        <v>53</v>
      </c>
      <c r="B37" s="217" t="s">
        <v>54</v>
      </c>
      <c r="C37" s="217" t="s">
        <v>30</v>
      </c>
      <c r="D37" s="218" t="e">
        <f aca="false">E37+F37</f>
        <v>#REF!</v>
      </c>
      <c r="E37" s="218" t="e">
        <f aca="false">E39+E41+E43+E45</f>
        <v>#REF!</v>
      </c>
      <c r="F37" s="218" t="e">
        <f aca="false">F39+F41+F43+F45</f>
        <v>#REF!</v>
      </c>
      <c r="G37" s="2"/>
      <c r="H37" s="1"/>
      <c r="I37" s="1"/>
      <c r="J37" s="1"/>
      <c r="K37" s="1"/>
    </row>
    <row r="38" s="49" customFormat="true" ht="15" hidden="false" customHeight="false" outlineLevel="0" collapsed="false">
      <c r="A38" s="38" t="s">
        <v>306</v>
      </c>
      <c r="B38" s="217"/>
      <c r="C38" s="217"/>
      <c r="D38" s="218" t="n">
        <v>26.9</v>
      </c>
      <c r="E38" s="218" t="n">
        <v>26.9</v>
      </c>
      <c r="F38" s="218"/>
      <c r="G38" s="2"/>
      <c r="H38" s="1"/>
      <c r="I38" s="1"/>
      <c r="J38" s="1"/>
      <c r="K38" s="1"/>
    </row>
    <row r="39" customFormat="false" ht="15" hidden="false" customHeight="false" outlineLevel="0" collapsed="false">
      <c r="A39" s="38" t="s">
        <v>55</v>
      </c>
      <c r="B39" s="222" t="s">
        <v>54</v>
      </c>
      <c r="C39" s="67" t="s">
        <v>29</v>
      </c>
      <c r="D39" s="219" t="n">
        <f aca="false">E39+F39</f>
        <v>0</v>
      </c>
      <c r="E39" s="219" t="n">
        <v>0</v>
      </c>
      <c r="F39" s="219" t="n">
        <v>0</v>
      </c>
    </row>
    <row r="40" customFormat="false" ht="15" hidden="false" customHeight="false" outlineLevel="0" collapsed="false">
      <c r="A40" s="38" t="s">
        <v>306</v>
      </c>
      <c r="B40" s="222"/>
      <c r="C40" s="67"/>
      <c r="D40" s="219" t="n">
        <v>0</v>
      </c>
      <c r="E40" s="219" t="n">
        <v>0</v>
      </c>
      <c r="F40" s="219" t="n">
        <v>0</v>
      </c>
    </row>
    <row r="41" customFormat="false" ht="15" hidden="false" customHeight="false" outlineLevel="0" collapsed="false">
      <c r="A41" s="38" t="s">
        <v>56</v>
      </c>
      <c r="B41" s="67" t="s">
        <v>54</v>
      </c>
      <c r="C41" s="67" t="s">
        <v>32</v>
      </c>
      <c r="D41" s="219" t="e">
        <f aca="false">E41+F41</f>
        <v>#REF!</v>
      </c>
      <c r="E41" s="219" t="e">
        <f aca="false">#REF!</f>
        <v>#REF!</v>
      </c>
      <c r="F41" s="219" t="e">
        <f aca="false">#REF!</f>
        <v>#REF!</v>
      </c>
      <c r="H41" s="49"/>
      <c r="I41" s="49"/>
      <c r="J41" s="49"/>
      <c r="K41" s="49"/>
    </row>
    <row r="42" customFormat="false" ht="15" hidden="false" customHeight="false" outlineLevel="0" collapsed="false">
      <c r="A42" s="38" t="s">
        <v>306</v>
      </c>
      <c r="B42" s="67"/>
      <c r="C42" s="67"/>
      <c r="D42" s="219" t="n">
        <v>36.1</v>
      </c>
      <c r="E42" s="219" t="n">
        <v>67.2</v>
      </c>
      <c r="F42" s="219" t="n">
        <v>0</v>
      </c>
      <c r="H42" s="49"/>
      <c r="I42" s="49"/>
      <c r="J42" s="49"/>
      <c r="K42" s="49"/>
    </row>
    <row r="43" customFormat="false" ht="15" hidden="false" customHeight="false" outlineLevel="0" collapsed="false">
      <c r="A43" s="50" t="s">
        <v>59</v>
      </c>
      <c r="B43" s="67" t="s">
        <v>54</v>
      </c>
      <c r="C43" s="67" t="s">
        <v>43</v>
      </c>
      <c r="D43" s="219" t="n">
        <f aca="false">E43+F43</f>
        <v>0</v>
      </c>
      <c r="E43" s="219" t="n">
        <v>0</v>
      </c>
      <c r="F43" s="219" t="n">
        <v>0</v>
      </c>
    </row>
    <row r="44" customFormat="false" ht="15" hidden="false" customHeight="false" outlineLevel="0" collapsed="false">
      <c r="A44" s="50" t="s">
        <v>306</v>
      </c>
      <c r="B44" s="67"/>
      <c r="C44" s="67"/>
      <c r="D44" s="219" t="n">
        <v>0</v>
      </c>
      <c r="E44" s="219" t="n">
        <v>0</v>
      </c>
      <c r="F44" s="219" t="n">
        <v>0</v>
      </c>
    </row>
    <row r="45" customFormat="false" ht="15" hidden="false" customHeight="false" outlineLevel="0" collapsed="false">
      <c r="A45" s="50" t="s">
        <v>312</v>
      </c>
      <c r="B45" s="67" t="s">
        <v>54</v>
      </c>
      <c r="C45" s="67" t="s">
        <v>54</v>
      </c>
      <c r="D45" s="219" t="n">
        <f aca="false">E45+F45</f>
        <v>0</v>
      </c>
      <c r="E45" s="219" t="n">
        <v>0</v>
      </c>
      <c r="F45" s="219" t="n">
        <v>0</v>
      </c>
    </row>
    <row r="46" customFormat="false" ht="15" hidden="false" customHeight="false" outlineLevel="0" collapsed="false">
      <c r="A46" s="50" t="s">
        <v>306</v>
      </c>
      <c r="B46" s="67"/>
      <c r="C46" s="67"/>
      <c r="D46" s="219" t="n">
        <v>0</v>
      </c>
      <c r="E46" s="219" t="n">
        <v>0</v>
      </c>
      <c r="F46" s="219" t="n">
        <v>0</v>
      </c>
    </row>
    <row r="47" s="49" customFormat="true" ht="15" hidden="false" customHeight="false" outlineLevel="0" collapsed="false">
      <c r="A47" s="216" t="s">
        <v>60</v>
      </c>
      <c r="B47" s="217" t="s">
        <v>36</v>
      </c>
      <c r="C47" s="217" t="s">
        <v>30</v>
      </c>
      <c r="D47" s="218" t="e">
        <f aca="false">E47+F47</f>
        <v>#REF!</v>
      </c>
      <c r="E47" s="218" t="e">
        <f aca="false">E49+E51+E53+E55</f>
        <v>#REF!</v>
      </c>
      <c r="F47" s="218" t="e">
        <f aca="false">F49+F51+F53+F55</f>
        <v>#REF!</v>
      </c>
      <c r="G47" s="2"/>
      <c r="H47" s="1"/>
      <c r="I47" s="1"/>
      <c r="J47" s="1"/>
      <c r="K47" s="1"/>
    </row>
    <row r="48" s="49" customFormat="true" ht="15" hidden="false" customHeight="false" outlineLevel="0" collapsed="false">
      <c r="A48" s="38" t="s">
        <v>306</v>
      </c>
      <c r="B48" s="217"/>
      <c r="C48" s="217"/>
      <c r="D48" s="219" t="n">
        <v>110.5</v>
      </c>
      <c r="E48" s="219" t="n">
        <v>142.2</v>
      </c>
      <c r="F48" s="21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8" t="s">
        <v>313</v>
      </c>
      <c r="B49" s="67" t="s">
        <v>36</v>
      </c>
      <c r="C49" s="67" t="s">
        <v>29</v>
      </c>
      <c r="D49" s="219" t="e">
        <f aca="false">E49+F49</f>
        <v>#REF!</v>
      </c>
      <c r="E49" s="219" t="e">
        <f aca="false">#REF!</f>
        <v>#REF!</v>
      </c>
      <c r="F49" s="219" t="e">
        <f aca="false">#REF!</f>
        <v>#REF!</v>
      </c>
    </row>
    <row r="50" customFormat="false" ht="15" hidden="false" customHeight="false" outlineLevel="0" collapsed="false">
      <c r="A50" s="38" t="s">
        <v>306</v>
      </c>
      <c r="B50" s="67"/>
      <c r="C50" s="67"/>
      <c r="D50" s="219" t="n">
        <v>134.3</v>
      </c>
      <c r="E50" s="219" t="n">
        <v>188</v>
      </c>
      <c r="F50" s="219" t="n">
        <v>120.7</v>
      </c>
    </row>
    <row r="51" customFormat="false" ht="15" hidden="false" customHeight="false" outlineLevel="0" collapsed="false">
      <c r="A51" s="38" t="s">
        <v>314</v>
      </c>
      <c r="B51" s="67" t="s">
        <v>36</v>
      </c>
      <c r="C51" s="67" t="s">
        <v>32</v>
      </c>
      <c r="D51" s="219" t="e">
        <f aca="false">E51+F51</f>
        <v>#REF!</v>
      </c>
      <c r="E51" s="219" t="e">
        <f aca="false">#REF!+#REF!</f>
        <v>#REF!</v>
      </c>
      <c r="F51" s="219" t="e">
        <f aca="false">#REF!+#REF!</f>
        <v>#REF!</v>
      </c>
    </row>
    <row r="52" customFormat="false" ht="15" hidden="false" customHeight="false" outlineLevel="0" collapsed="false">
      <c r="A52" s="38" t="s">
        <v>306</v>
      </c>
      <c r="B52" s="67"/>
      <c r="C52" s="67"/>
      <c r="D52" s="219" t="n">
        <v>106.1</v>
      </c>
      <c r="E52" s="219" t="n">
        <v>123.4</v>
      </c>
      <c r="F52" s="219" t="n">
        <v>102.9</v>
      </c>
    </row>
    <row r="53" customFormat="false" ht="15" hidden="false" customHeight="false" outlineLevel="0" collapsed="false">
      <c r="A53" s="38" t="s">
        <v>315</v>
      </c>
      <c r="B53" s="67" t="s">
        <v>36</v>
      </c>
      <c r="C53" s="67" t="s">
        <v>36</v>
      </c>
      <c r="D53" s="219" t="e">
        <f aca="false">E53+F53</f>
        <v>#REF!</v>
      </c>
      <c r="E53" s="219" t="e">
        <f aca="false">#REF!+#REF!</f>
        <v>#REF!</v>
      </c>
      <c r="F53" s="219" t="e">
        <f aca="false">#REF!+#REF!</f>
        <v>#REF!</v>
      </c>
      <c r="H53" s="49"/>
      <c r="I53" s="49"/>
      <c r="J53" s="49"/>
      <c r="K53" s="49"/>
    </row>
    <row r="54" customFormat="false" ht="15" hidden="false" customHeight="false" outlineLevel="0" collapsed="false">
      <c r="A54" s="38" t="s">
        <v>306</v>
      </c>
      <c r="B54" s="67"/>
      <c r="C54" s="67"/>
      <c r="D54" s="219" t="n">
        <v>82.6</v>
      </c>
      <c r="E54" s="219" t="n">
        <v>164.4</v>
      </c>
      <c r="F54" s="219" t="n">
        <v>54.1</v>
      </c>
      <c r="H54" s="49"/>
      <c r="I54" s="49"/>
      <c r="J54" s="49"/>
      <c r="K54" s="49"/>
    </row>
    <row r="55" customFormat="false" ht="15" hidden="false" customHeight="false" outlineLevel="0" collapsed="false">
      <c r="A55" s="38" t="s">
        <v>316</v>
      </c>
      <c r="B55" s="67" t="s">
        <v>36</v>
      </c>
      <c r="C55" s="67" t="s">
        <v>50</v>
      </c>
      <c r="D55" s="219" t="e">
        <f aca="false">E55+F55</f>
        <v>#REF!</v>
      </c>
      <c r="E55" s="219" t="e">
        <f aca="false">#REF!</f>
        <v>#REF!</v>
      </c>
      <c r="F55" s="219" t="e">
        <f aca="false">#REF!</f>
        <v>#REF!</v>
      </c>
    </row>
    <row r="56" customFormat="false" ht="15" hidden="false" customHeight="false" outlineLevel="0" collapsed="false">
      <c r="A56" s="38" t="s">
        <v>306</v>
      </c>
      <c r="B56" s="67"/>
      <c r="C56" s="67"/>
      <c r="D56" s="219" t="n">
        <v>102.5</v>
      </c>
      <c r="E56" s="219" t="n">
        <v>163.3</v>
      </c>
      <c r="F56" s="219" t="n">
        <v>73.1</v>
      </c>
    </row>
    <row r="57" s="49" customFormat="true" ht="15" hidden="false" customHeight="false" outlineLevel="0" collapsed="false">
      <c r="A57" s="216" t="s">
        <v>317</v>
      </c>
      <c r="B57" s="217" t="s">
        <v>64</v>
      </c>
      <c r="C57" s="217" t="s">
        <v>30</v>
      </c>
      <c r="D57" s="218" t="e">
        <f aca="false">E57+F57</f>
        <v>#REF!</v>
      </c>
      <c r="E57" s="218" t="e">
        <f aca="false">E59+E61</f>
        <v>#REF!</v>
      </c>
      <c r="F57" s="218" t="e">
        <f aca="false">F59+F61</f>
        <v>#REF!</v>
      </c>
      <c r="G57" s="2"/>
      <c r="H57" s="1"/>
      <c r="I57" s="1"/>
      <c r="J57" s="1"/>
      <c r="K57" s="1"/>
    </row>
    <row r="58" s="49" customFormat="true" ht="15" hidden="false" customHeight="false" outlineLevel="0" collapsed="false">
      <c r="A58" s="38" t="s">
        <v>306</v>
      </c>
      <c r="B58" s="217"/>
      <c r="C58" s="217"/>
      <c r="D58" s="218" t="n">
        <v>89.2</v>
      </c>
      <c r="E58" s="218" t="n">
        <v>121.8</v>
      </c>
      <c r="F58" s="21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8" t="s">
        <v>65</v>
      </c>
      <c r="B59" s="67" t="s">
        <v>64</v>
      </c>
      <c r="C59" s="67" t="s">
        <v>29</v>
      </c>
      <c r="D59" s="219" t="e">
        <f aca="false">E59+F59</f>
        <v>#REF!</v>
      </c>
      <c r="E59" s="219" t="e">
        <f aca="false">#REF!</f>
        <v>#REF!</v>
      </c>
      <c r="F59" s="219" t="e">
        <f aca="false">#REF!</f>
        <v>#REF!</v>
      </c>
      <c r="H59" s="49"/>
      <c r="I59" s="49"/>
      <c r="J59" s="49"/>
      <c r="K59" s="49"/>
    </row>
    <row r="60" customFormat="false" ht="15" hidden="false" customHeight="false" outlineLevel="0" collapsed="false">
      <c r="A60" s="38" t="s">
        <v>306</v>
      </c>
      <c r="B60" s="67"/>
      <c r="C60" s="67"/>
      <c r="D60" s="219" t="n">
        <v>109.9</v>
      </c>
      <c r="E60" s="219" t="n">
        <v>119.3</v>
      </c>
      <c r="F60" s="219" t="n">
        <v>107.5</v>
      </c>
      <c r="H60" s="49"/>
      <c r="I60" s="49"/>
      <c r="J60" s="49"/>
      <c r="K60" s="49"/>
    </row>
    <row r="61" customFormat="false" ht="25.5" hidden="false" customHeight="false" outlineLevel="0" collapsed="false">
      <c r="A61" s="38" t="s">
        <v>318</v>
      </c>
      <c r="B61" s="67" t="s">
        <v>64</v>
      </c>
      <c r="C61" s="67" t="s">
        <v>319</v>
      </c>
      <c r="D61" s="219" t="e">
        <f aca="false">E61+F61</f>
        <v>#REF!</v>
      </c>
      <c r="E61" s="219" t="e">
        <f aca="false">#REF!</f>
        <v>#REF!</v>
      </c>
      <c r="F61" s="219" t="e">
        <f aca="false">#REF!</f>
        <v>#REF!</v>
      </c>
    </row>
    <row r="62" customFormat="false" ht="15" hidden="false" customHeight="false" outlineLevel="0" collapsed="false">
      <c r="A62" s="38" t="s">
        <v>306</v>
      </c>
      <c r="B62" s="67"/>
      <c r="C62" s="67"/>
      <c r="D62" s="219" t="n">
        <v>54.1</v>
      </c>
      <c r="E62" s="219" t="n">
        <v>124.6</v>
      </c>
      <c r="F62" s="219" t="n">
        <v>22.2</v>
      </c>
    </row>
    <row r="63" s="49" customFormat="true" ht="15" hidden="false" customHeight="false" outlineLevel="0" collapsed="false">
      <c r="A63" s="216" t="s">
        <v>320</v>
      </c>
      <c r="B63" s="217" t="s">
        <v>50</v>
      </c>
      <c r="C63" s="217" t="s">
        <v>30</v>
      </c>
      <c r="D63" s="218" t="e">
        <f aca="false">E63+F63</f>
        <v>#REF!</v>
      </c>
      <c r="E63" s="218" t="e">
        <f aca="false">E65+E67+E69+E71</f>
        <v>#REF!</v>
      </c>
      <c r="F63" s="218" t="e">
        <f aca="false">F65+F67+F69+F71</f>
        <v>#REF!</v>
      </c>
      <c r="G63" s="2"/>
      <c r="H63" s="1"/>
      <c r="I63" s="1"/>
      <c r="J63" s="1"/>
      <c r="K63" s="1"/>
    </row>
    <row r="64" s="49" customFormat="true" ht="15" hidden="false" customHeight="false" outlineLevel="0" collapsed="false">
      <c r="A64" s="38" t="s">
        <v>306</v>
      </c>
      <c r="B64" s="217"/>
      <c r="C64" s="217"/>
      <c r="D64" s="219" t="n">
        <v>111.2</v>
      </c>
      <c r="E64" s="219" t="n">
        <v>112.7</v>
      </c>
      <c r="F64" s="21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50" t="s">
        <v>321</v>
      </c>
      <c r="B65" s="67" t="s">
        <v>50</v>
      </c>
      <c r="C65" s="67" t="s">
        <v>29</v>
      </c>
      <c r="D65" s="219" t="e">
        <f aca="false">E65+F65</f>
        <v>#REF!</v>
      </c>
      <c r="E65" s="219" t="e">
        <f aca="false">#REF!</f>
        <v>#REF!</v>
      </c>
      <c r="F65" s="219" t="e">
        <f aca="false">#REF!</f>
        <v>#REF!</v>
      </c>
    </row>
    <row r="66" customFormat="false" ht="15" hidden="false" customHeight="false" outlineLevel="0" collapsed="false">
      <c r="A66" s="50" t="s">
        <v>306</v>
      </c>
      <c r="B66" s="67"/>
      <c r="C66" s="67"/>
      <c r="D66" s="219" t="n">
        <v>106.3</v>
      </c>
      <c r="E66" s="219" t="n">
        <v>105</v>
      </c>
      <c r="F66" s="219" t="n">
        <v>106.9</v>
      </c>
    </row>
    <row r="67" customFormat="false" ht="15" hidden="false" customHeight="false" outlineLevel="0" collapsed="false">
      <c r="A67" s="50" t="s">
        <v>322</v>
      </c>
      <c r="B67" s="67" t="s">
        <v>50</v>
      </c>
      <c r="C67" s="67" t="s">
        <v>32</v>
      </c>
      <c r="D67" s="219" t="e">
        <f aca="false">E67+F67</f>
        <v>#REF!</v>
      </c>
      <c r="E67" s="219" t="e">
        <f aca="false">#REF!</f>
        <v>#REF!</v>
      </c>
      <c r="F67" s="219" t="e">
        <f aca="false">#REF!</f>
        <v>#REF!</v>
      </c>
      <c r="H67" s="49"/>
      <c r="I67" s="49"/>
      <c r="J67" s="49"/>
      <c r="K67" s="49"/>
    </row>
    <row r="68" customFormat="false" ht="15" hidden="false" customHeight="false" outlineLevel="0" collapsed="false">
      <c r="A68" s="50" t="s">
        <v>306</v>
      </c>
      <c r="B68" s="67"/>
      <c r="C68" s="67"/>
      <c r="D68" s="219" t="n">
        <v>118.4</v>
      </c>
      <c r="E68" s="219" t="n">
        <v>0</v>
      </c>
      <c r="F68" s="219" t="n">
        <v>118.4</v>
      </c>
      <c r="H68" s="49"/>
      <c r="I68" s="49"/>
      <c r="J68" s="49"/>
      <c r="K68" s="49"/>
    </row>
    <row r="69" customFormat="false" ht="15" hidden="false" customHeight="false" outlineLevel="0" collapsed="false">
      <c r="A69" s="223" t="s">
        <v>68</v>
      </c>
      <c r="B69" s="67" t="s">
        <v>50</v>
      </c>
      <c r="C69" s="67" t="s">
        <v>64</v>
      </c>
      <c r="D69" s="219" t="e">
        <f aca="false">E69+F69</f>
        <v>#REF!</v>
      </c>
      <c r="E69" s="219" t="e">
        <f aca="false">#REF!</f>
        <v>#REF!</v>
      </c>
      <c r="F69" s="219" t="e">
        <f aca="false">#REF!</f>
        <v>#REF!</v>
      </c>
    </row>
    <row r="70" customFormat="false" ht="15" hidden="false" customHeight="false" outlineLevel="0" collapsed="false">
      <c r="A70" s="223" t="s">
        <v>306</v>
      </c>
      <c r="B70" s="67"/>
      <c r="C70" s="67"/>
      <c r="D70" s="219" t="n">
        <v>147.5</v>
      </c>
      <c r="E70" s="219" t="n">
        <v>142.7</v>
      </c>
      <c r="F70" s="219" t="n">
        <v>165.2</v>
      </c>
    </row>
    <row r="71" customFormat="false" ht="15" hidden="false" customHeight="false" outlineLevel="0" collapsed="false">
      <c r="A71" s="224" t="s">
        <v>323</v>
      </c>
      <c r="B71" s="67" t="s">
        <v>50</v>
      </c>
      <c r="C71" s="67" t="s">
        <v>46</v>
      </c>
      <c r="D71" s="219" t="e">
        <f aca="false">E71+F71</f>
        <v>#REF!</v>
      </c>
      <c r="E71" s="219" t="e">
        <f aca="false">#REF!+#REF!</f>
        <v>#REF!</v>
      </c>
      <c r="F71" s="219" t="e">
        <f aca="false">#REF!+#REF!</f>
        <v>#REF!</v>
      </c>
    </row>
    <row r="72" customFormat="false" ht="15" hidden="false" customHeight="false" outlineLevel="0" collapsed="false">
      <c r="A72" s="224" t="s">
        <v>306</v>
      </c>
      <c r="B72" s="67"/>
      <c r="C72" s="67"/>
      <c r="D72" s="219" t="n">
        <v>158.8</v>
      </c>
      <c r="E72" s="219" t="n">
        <v>183.8</v>
      </c>
      <c r="F72" s="219" t="n">
        <v>0</v>
      </c>
    </row>
    <row r="73" s="49" customFormat="true" ht="15" hidden="false" customHeight="false" outlineLevel="0" collapsed="false">
      <c r="A73" s="216" t="s">
        <v>66</v>
      </c>
      <c r="B73" s="217" t="s">
        <v>46</v>
      </c>
      <c r="C73" s="217" t="s">
        <v>30</v>
      </c>
      <c r="D73" s="218" t="e">
        <f aca="false">E73+F73</f>
        <v>#REF!</v>
      </c>
      <c r="E73" s="218" t="e">
        <f aca="false">E75+E77+E79</f>
        <v>#REF!</v>
      </c>
      <c r="F73" s="218" t="e">
        <f aca="false">F75+F77+F79</f>
        <v>#REF!</v>
      </c>
      <c r="G73" s="2"/>
      <c r="H73" s="1"/>
      <c r="I73" s="1"/>
      <c r="J73" s="1"/>
      <c r="K73" s="1"/>
    </row>
    <row r="74" s="49" customFormat="true" ht="15" hidden="false" customHeight="false" outlineLevel="0" collapsed="false">
      <c r="A74" s="38" t="s">
        <v>306</v>
      </c>
      <c r="B74" s="217"/>
      <c r="C74" s="217"/>
      <c r="D74" s="219" t="n">
        <v>68</v>
      </c>
      <c r="E74" s="219" t="n">
        <v>54.5</v>
      </c>
      <c r="F74" s="21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8" t="s">
        <v>280</v>
      </c>
      <c r="B75" s="222" t="s">
        <v>46</v>
      </c>
      <c r="C75" s="67" t="s">
        <v>29</v>
      </c>
      <c r="D75" s="219" t="e">
        <f aca="false">E75+F75</f>
        <v>#REF!</v>
      </c>
      <c r="E75" s="219" t="e">
        <f aca="false">#REF!</f>
        <v>#REF!</v>
      </c>
      <c r="F75" s="219" t="e">
        <f aca="false">#REF!</f>
        <v>#REF!</v>
      </c>
    </row>
    <row r="76" customFormat="false" ht="15" hidden="false" customHeight="false" outlineLevel="0" collapsed="false">
      <c r="A76" s="38" t="s">
        <v>306</v>
      </c>
      <c r="B76" s="222"/>
      <c r="C76" s="67"/>
      <c r="D76" s="219" t="n">
        <v>100</v>
      </c>
      <c r="E76" s="219" t="n">
        <v>100</v>
      </c>
      <c r="F76" s="219" t="n">
        <v>0</v>
      </c>
    </row>
    <row r="77" customFormat="false" ht="15" hidden="false" customHeight="false" outlineLevel="0" collapsed="false">
      <c r="A77" s="38" t="s">
        <v>67</v>
      </c>
      <c r="B77" s="67" t="s">
        <v>46</v>
      </c>
      <c r="C77" s="67" t="s">
        <v>43</v>
      </c>
      <c r="D77" s="219" t="e">
        <f aca="false">E77+F77</f>
        <v>#REF!</v>
      </c>
      <c r="E77" s="219" t="e">
        <f aca="false">#REF!</f>
        <v>#REF!</v>
      </c>
      <c r="F77" s="219" t="e">
        <f aca="false">#REF!</f>
        <v>#REF!</v>
      </c>
    </row>
    <row r="78" customFormat="false" ht="15" hidden="false" customHeight="false" outlineLevel="0" collapsed="false">
      <c r="A78" s="38" t="s">
        <v>306</v>
      </c>
      <c r="B78" s="67"/>
      <c r="C78" s="67"/>
      <c r="D78" s="219" t="n">
        <v>23.7</v>
      </c>
      <c r="E78" s="219" t="n">
        <v>0</v>
      </c>
      <c r="F78" s="219" t="n">
        <v>25.9</v>
      </c>
    </row>
    <row r="79" customFormat="false" ht="15" hidden="false" customHeight="false" outlineLevel="0" collapsed="false">
      <c r="A79" s="116" t="s">
        <v>324</v>
      </c>
      <c r="B79" s="222" t="s">
        <v>46</v>
      </c>
      <c r="C79" s="67" t="s">
        <v>34</v>
      </c>
      <c r="D79" s="219" t="e">
        <f aca="false">E79+F79</f>
        <v>#REF!</v>
      </c>
      <c r="E79" s="219" t="e">
        <f aca="false">#REF!</f>
        <v>#REF!</v>
      </c>
      <c r="F79" s="219" t="e">
        <f aca="false">#REF!</f>
        <v>#REF!</v>
      </c>
    </row>
    <row r="80" customFormat="false" ht="15" hidden="false" customHeight="false" outlineLevel="0" collapsed="false">
      <c r="A80" s="116" t="s">
        <v>306</v>
      </c>
      <c r="B80" s="222"/>
      <c r="C80" s="67"/>
      <c r="D80" s="219" t="n">
        <v>86.4</v>
      </c>
      <c r="E80" s="219" t="n">
        <v>0</v>
      </c>
      <c r="F80" s="219" t="n">
        <v>86.4</v>
      </c>
    </row>
    <row r="81" customFormat="false" ht="15" hidden="false" customHeight="false" outlineLevel="0" collapsed="false">
      <c r="A81" s="118" t="s">
        <v>117</v>
      </c>
      <c r="B81" s="221" t="s">
        <v>38</v>
      </c>
      <c r="C81" s="217" t="s">
        <v>30</v>
      </c>
      <c r="D81" s="218" t="e">
        <f aca="false">E81+F81</f>
        <v>#REF!</v>
      </c>
      <c r="E81" s="218" t="e">
        <f aca="false">E83+E85+E87+E89</f>
        <v>#REF!</v>
      </c>
      <c r="F81" s="218" t="e">
        <f aca="false">F83+F85+F87+F89</f>
        <v>#REF!</v>
      </c>
    </row>
    <row r="82" customFormat="false" ht="15" hidden="false" customHeight="false" outlineLevel="0" collapsed="false">
      <c r="A82" s="50" t="s">
        <v>306</v>
      </c>
      <c r="B82" s="221"/>
      <c r="C82" s="217"/>
      <c r="D82" s="219" t="n">
        <v>138.7</v>
      </c>
      <c r="E82" s="219" t="n">
        <v>79.8</v>
      </c>
      <c r="F82" s="219" t="n">
        <v>162.7</v>
      </c>
    </row>
    <row r="83" customFormat="false" ht="25.5" hidden="false" customHeight="false" outlineLevel="0" collapsed="false">
      <c r="A83" s="225" t="s">
        <v>325</v>
      </c>
      <c r="B83" s="222" t="s">
        <v>38</v>
      </c>
      <c r="C83" s="67" t="s">
        <v>29</v>
      </c>
      <c r="D83" s="219" t="e">
        <f aca="false">E83+F83</f>
        <v>#REF!</v>
      </c>
      <c r="E83" s="219" t="e">
        <f aca="false">#REF!</f>
        <v>#REF!</v>
      </c>
      <c r="F83" s="219" t="e">
        <f aca="false">#REF!</f>
        <v>#REF!</v>
      </c>
      <c r="H83" s="49"/>
      <c r="I83" s="49"/>
      <c r="J83" s="49"/>
      <c r="K83" s="49"/>
    </row>
    <row r="84" customFormat="false" ht="15" hidden="false" customHeight="false" outlineLevel="0" collapsed="false">
      <c r="A84" s="225" t="s">
        <v>306</v>
      </c>
      <c r="B84" s="222"/>
      <c r="C84" s="67"/>
      <c r="D84" s="219" t="n">
        <v>428.4</v>
      </c>
      <c r="E84" s="219" t="n">
        <v>27</v>
      </c>
      <c r="F84" s="219" t="n">
        <v>0</v>
      </c>
      <c r="H84" s="49"/>
      <c r="I84" s="49"/>
      <c r="J84" s="49"/>
      <c r="K84" s="49"/>
    </row>
    <row r="85" customFormat="false" ht="25.5" hidden="false" customHeight="false" outlineLevel="0" collapsed="false">
      <c r="A85" s="225" t="s">
        <v>326</v>
      </c>
      <c r="B85" s="222" t="s">
        <v>38</v>
      </c>
      <c r="C85" s="67" t="s">
        <v>32</v>
      </c>
      <c r="D85" s="219" t="e">
        <f aca="false">E85+F85</f>
        <v>#REF!</v>
      </c>
      <c r="E85" s="219" t="e">
        <f aca="false">#REF!</f>
        <v>#REF!</v>
      </c>
      <c r="F85" s="219" t="e">
        <f aca="false">#REF!</f>
        <v>#REF!</v>
      </c>
      <c r="H85" s="49"/>
      <c r="I85" s="49"/>
      <c r="J85" s="49"/>
      <c r="K85" s="49"/>
    </row>
    <row r="86" customFormat="false" ht="15" hidden="false" customHeight="false" outlineLevel="0" collapsed="false">
      <c r="A86" s="225" t="s">
        <v>306</v>
      </c>
      <c r="B86" s="222"/>
      <c r="C86" s="67"/>
      <c r="D86" s="219" t="n">
        <v>113.2</v>
      </c>
      <c r="E86" s="219" t="n">
        <v>103.8</v>
      </c>
      <c r="F86" s="219" t="n">
        <v>116</v>
      </c>
      <c r="H86" s="49"/>
      <c r="I86" s="49"/>
      <c r="J86" s="49"/>
      <c r="K86" s="49"/>
    </row>
    <row r="87" customFormat="false" ht="25.5" hidden="false" customHeight="false" outlineLevel="0" collapsed="false">
      <c r="A87" s="224" t="s">
        <v>327</v>
      </c>
      <c r="B87" s="222" t="s">
        <v>38</v>
      </c>
      <c r="C87" s="67" t="s">
        <v>43</v>
      </c>
      <c r="D87" s="219" t="e">
        <f aca="false">E87+F87</f>
        <v>#REF!</v>
      </c>
      <c r="E87" s="219" t="e">
        <f aca="false">#REF!</f>
        <v>#REF!</v>
      </c>
      <c r="F87" s="219" t="e">
        <f aca="false">#REF!</f>
        <v>#REF!</v>
      </c>
      <c r="H87" s="49"/>
      <c r="I87" s="49"/>
      <c r="J87" s="49"/>
      <c r="K87" s="49"/>
    </row>
    <row r="88" customFormat="false" ht="15" hidden="false" customHeight="false" outlineLevel="0" collapsed="false">
      <c r="A88" s="224" t="s">
        <v>306</v>
      </c>
      <c r="B88" s="222"/>
      <c r="C88" s="67"/>
      <c r="D88" s="219" t="n">
        <v>254.2</v>
      </c>
      <c r="E88" s="219"/>
      <c r="F88" s="219" t="n">
        <v>254.2</v>
      </c>
      <c r="H88" s="49"/>
      <c r="I88" s="49"/>
      <c r="J88" s="49"/>
      <c r="K88" s="49"/>
    </row>
    <row r="89" customFormat="false" ht="15" hidden="false" customHeight="false" outlineLevel="0" collapsed="false">
      <c r="A89" s="224" t="s">
        <v>128</v>
      </c>
      <c r="B89" s="222" t="s">
        <v>38</v>
      </c>
      <c r="C89" s="67" t="s">
        <v>34</v>
      </c>
      <c r="D89" s="219" t="n">
        <f aca="false">E89+F89</f>
        <v>0</v>
      </c>
      <c r="E89" s="219" t="n">
        <v>0</v>
      </c>
      <c r="F89" s="219" t="n">
        <v>0</v>
      </c>
      <c r="H89" s="49"/>
      <c r="I89" s="49"/>
      <c r="J89" s="49"/>
      <c r="K89" s="49"/>
    </row>
    <row r="90" customFormat="false" ht="15" hidden="false" customHeight="false" outlineLevel="0" collapsed="false">
      <c r="A90" s="224" t="s">
        <v>306</v>
      </c>
      <c r="B90" s="222"/>
      <c r="C90" s="67"/>
      <c r="D90" s="219" t="n">
        <v>0</v>
      </c>
      <c r="E90" s="219" t="n">
        <v>0</v>
      </c>
      <c r="F90" s="219" t="n">
        <v>0</v>
      </c>
      <c r="H90" s="49"/>
      <c r="I90" s="49"/>
      <c r="J90" s="49"/>
      <c r="K90" s="49"/>
    </row>
    <row r="91" s="49" customFormat="true" ht="15" hidden="false" customHeight="false" outlineLevel="0" collapsed="false">
      <c r="A91" s="216" t="s">
        <v>74</v>
      </c>
      <c r="B91" s="217" t="s">
        <v>328</v>
      </c>
      <c r="C91" s="217" t="s">
        <v>30</v>
      </c>
      <c r="D91" s="218" t="e">
        <f aca="false">E91+F91</f>
        <v>#REF!</v>
      </c>
      <c r="E91" s="218" t="e">
        <f aca="false">E13+E29+E37+E47+E57+E63+E73+E81</f>
        <v>#REF!</v>
      </c>
      <c r="F91" s="21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40"/>
      <c r="C92" s="140"/>
    </row>
    <row r="93" customFormat="false" ht="15" hidden="false" customHeight="false" outlineLevel="0" collapsed="false">
      <c r="B93" s="140"/>
      <c r="C93" s="140"/>
      <c r="D93" s="218" t="n">
        <v>823796.5</v>
      </c>
      <c r="E93" s="218" t="n">
        <v>274465.1</v>
      </c>
      <c r="F93" s="21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40"/>
      <c r="C94" s="140"/>
      <c r="F94" s="49"/>
    </row>
    <row r="95" customFormat="false" ht="15" hidden="false" customHeight="false" outlineLevel="0" collapsed="false">
      <c r="B95" s="140"/>
      <c r="C95" s="140"/>
      <c r="D95" s="1" t="n">
        <v>829332.9</v>
      </c>
      <c r="E95" s="1" t="n">
        <v>274712.7</v>
      </c>
      <c r="F95" s="139" t="n">
        <v>554620.2</v>
      </c>
    </row>
    <row r="96" customFormat="false" ht="15" hidden="false" customHeight="false" outlineLevel="0" collapsed="false">
      <c r="A96" s="1" t="s">
        <v>329</v>
      </c>
      <c r="B96" s="140"/>
      <c r="C96" s="140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30</v>
      </c>
      <c r="B97" s="140"/>
      <c r="C97" s="140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31</v>
      </c>
      <c r="B98" s="140"/>
      <c r="C98" s="140"/>
      <c r="D98" s="139" t="e">
        <f aca="false">D91-D97</f>
        <v>#REF!</v>
      </c>
      <c r="E98" s="139" t="e">
        <f aca="false">E91-E97</f>
        <v>#REF!</v>
      </c>
      <c r="F98" s="139" t="e">
        <f aca="false">F91-F97</f>
        <v>#REF!</v>
      </c>
    </row>
    <row r="99" customFormat="false" ht="15" hidden="false" customHeight="false" outlineLevel="0" collapsed="false">
      <c r="A99" s="1" t="s">
        <v>332</v>
      </c>
      <c r="B99" s="140"/>
      <c r="C99" s="140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40"/>
      <c r="C100" s="140"/>
      <c r="D100" s="139" t="e">
        <f aca="false">D98-D99</f>
        <v>#REF!</v>
      </c>
      <c r="E100" s="139" t="e">
        <f aca="false">E98-E99</f>
        <v>#REF!</v>
      </c>
      <c r="F100" s="139" t="e">
        <f aca="false">F98-F99</f>
        <v>#REF!</v>
      </c>
    </row>
    <row r="101" customFormat="false" ht="15" hidden="false" customHeight="false" outlineLevel="0" collapsed="false">
      <c r="A101" s="1" t="s">
        <v>333</v>
      </c>
      <c r="B101" s="140"/>
      <c r="C101" s="140"/>
      <c r="D101" s="139" t="e">
        <f aca="false">D96-D91</f>
        <v>#REF!</v>
      </c>
      <c r="E101" s="139" t="e">
        <f aca="false">E96-E91</f>
        <v>#REF!</v>
      </c>
      <c r="F101" s="139" t="e">
        <f aca="false">F96-F91</f>
        <v>#REF!</v>
      </c>
    </row>
    <row r="102" customFormat="false" ht="15" hidden="false" customHeight="false" outlineLevel="0" collapsed="false">
      <c r="B102" s="140"/>
      <c r="C102" s="140"/>
    </row>
    <row r="103" customFormat="false" ht="15" hidden="false" customHeight="false" outlineLevel="0" collapsed="false">
      <c r="B103" s="140"/>
      <c r="C103" s="140"/>
    </row>
    <row r="104" customFormat="false" ht="15" hidden="false" customHeight="false" outlineLevel="0" collapsed="false">
      <c r="B104" s="140"/>
      <c r="C104" s="140"/>
    </row>
    <row r="105" customFormat="false" ht="15" hidden="false" customHeight="false" outlineLevel="0" collapsed="false">
      <c r="B105" s="140"/>
      <c r="C105" s="140"/>
    </row>
    <row r="106" customFormat="false" ht="15" hidden="false" customHeight="false" outlineLevel="0" collapsed="false">
      <c r="B106" s="140"/>
      <c r="C106" s="140"/>
    </row>
    <row r="107" customFormat="false" ht="15" hidden="false" customHeight="false" outlineLevel="0" collapsed="false">
      <c r="B107" s="140"/>
      <c r="C107" s="140"/>
    </row>
    <row r="108" customFormat="false" ht="15" hidden="false" customHeight="false" outlineLevel="0" collapsed="false">
      <c r="B108" s="140"/>
      <c r="C108" s="140"/>
    </row>
    <row r="109" customFormat="false" ht="15" hidden="false" customHeight="false" outlineLevel="0" collapsed="false">
      <c r="B109" s="140"/>
      <c r="C109" s="140"/>
    </row>
    <row r="110" customFormat="false" ht="15" hidden="false" customHeight="false" outlineLevel="0" collapsed="false">
      <c r="B110" s="140"/>
      <c r="C110" s="140"/>
    </row>
    <row r="111" customFormat="false" ht="15" hidden="false" customHeight="false" outlineLevel="0" collapsed="false">
      <c r="B111" s="140"/>
      <c r="C111" s="140"/>
    </row>
    <row r="112" customFormat="false" ht="15" hidden="false" customHeight="false" outlineLevel="0" collapsed="false">
      <c r="B112" s="140"/>
      <c r="C112" s="140"/>
    </row>
    <row r="113" customFormat="false" ht="15" hidden="false" customHeight="false" outlineLevel="0" collapsed="false">
      <c r="B113" s="140"/>
      <c r="C113" s="140"/>
    </row>
    <row r="114" customFormat="false" ht="15" hidden="false" customHeight="false" outlineLevel="0" collapsed="false">
      <c r="B114" s="140"/>
      <c r="C114" s="140"/>
    </row>
    <row r="115" customFormat="false" ht="15" hidden="false" customHeight="false" outlineLevel="0" collapsed="false">
      <c r="B115" s="140"/>
      <c r="C115" s="140"/>
    </row>
    <row r="116" customFormat="false" ht="15" hidden="false" customHeight="false" outlineLevel="0" collapsed="false">
      <c r="B116" s="140"/>
      <c r="C116" s="140"/>
    </row>
    <row r="117" customFormat="false" ht="15" hidden="false" customHeight="false" outlineLevel="0" collapsed="false">
      <c r="B117" s="140"/>
      <c r="C117" s="140"/>
    </row>
    <row r="118" customFormat="false" ht="15" hidden="false" customHeight="false" outlineLevel="0" collapsed="false">
      <c r="B118" s="140"/>
      <c r="C118" s="140"/>
    </row>
    <row r="119" customFormat="false" ht="15" hidden="false" customHeight="false" outlineLevel="0" collapsed="false">
      <c r="B119" s="140"/>
      <c r="C119" s="140"/>
    </row>
    <row r="120" customFormat="false" ht="15" hidden="false" customHeight="false" outlineLevel="0" collapsed="false">
      <c r="B120" s="140"/>
      <c r="C120" s="140"/>
    </row>
    <row r="121" customFormat="false" ht="15" hidden="false" customHeight="false" outlineLevel="0" collapsed="false">
      <c r="B121" s="140"/>
      <c r="C121" s="140"/>
    </row>
    <row r="122" customFormat="false" ht="15" hidden="false" customHeight="false" outlineLevel="0" collapsed="false">
      <c r="B122" s="140"/>
      <c r="C122" s="140"/>
    </row>
    <row r="123" customFormat="false" ht="15" hidden="false" customHeight="false" outlineLevel="0" collapsed="false">
      <c r="B123" s="140"/>
      <c r="C123" s="140"/>
    </row>
    <row r="124" customFormat="false" ht="15" hidden="false" customHeight="false" outlineLevel="0" collapsed="false">
      <c r="B124" s="140"/>
      <c r="C124" s="140"/>
    </row>
    <row r="125" customFormat="false" ht="15" hidden="false" customHeight="false" outlineLevel="0" collapsed="false">
      <c r="B125" s="140"/>
      <c r="C125" s="140"/>
    </row>
    <row r="126" customFormat="false" ht="15" hidden="false" customHeight="false" outlineLevel="0" collapsed="false">
      <c r="B126" s="140"/>
      <c r="C126" s="140"/>
    </row>
    <row r="127" customFormat="false" ht="15" hidden="false" customHeight="false" outlineLevel="0" collapsed="false">
      <c r="B127" s="140"/>
      <c r="C127" s="140"/>
    </row>
    <row r="128" customFormat="false" ht="15" hidden="false" customHeight="false" outlineLevel="0" collapsed="false">
      <c r="B128" s="140"/>
      <c r="C128" s="140"/>
    </row>
    <row r="129" customFormat="false" ht="15" hidden="false" customHeight="false" outlineLevel="0" collapsed="false">
      <c r="B129" s="140"/>
      <c r="C129" s="140"/>
    </row>
    <row r="130" customFormat="false" ht="15" hidden="false" customHeight="false" outlineLevel="0" collapsed="false">
      <c r="B130" s="140"/>
      <c r="C130" s="140"/>
    </row>
    <row r="131" customFormat="false" ht="15" hidden="false" customHeight="false" outlineLevel="0" collapsed="false">
      <c r="B131" s="140"/>
      <c r="C131" s="140"/>
    </row>
    <row r="132" customFormat="false" ht="15" hidden="false" customHeight="false" outlineLevel="0" collapsed="false">
      <c r="B132" s="140"/>
      <c r="C132" s="140"/>
    </row>
    <row r="133" customFormat="false" ht="15" hidden="false" customHeight="false" outlineLevel="0" collapsed="false">
      <c r="B133" s="140"/>
      <c r="C133" s="140"/>
    </row>
    <row r="134" customFormat="false" ht="15" hidden="false" customHeight="false" outlineLevel="0" collapsed="false">
      <c r="B134" s="140"/>
      <c r="C134" s="140"/>
    </row>
    <row r="135" customFormat="false" ht="15" hidden="false" customHeight="false" outlineLevel="0" collapsed="false">
      <c r="B135" s="140"/>
      <c r="C135" s="140"/>
    </row>
    <row r="136" customFormat="false" ht="15" hidden="false" customHeight="false" outlineLevel="0" collapsed="false">
      <c r="B136" s="140"/>
      <c r="C136" s="140"/>
    </row>
    <row r="137" customFormat="false" ht="15" hidden="false" customHeight="false" outlineLevel="0" collapsed="false">
      <c r="B137" s="140"/>
      <c r="C137" s="14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1.42"/>
    <col collapsed="false" customWidth="true" hidden="false" outlineLevel="0" max="2" min="2" style="143" width="64.28"/>
    <col collapsed="false" customWidth="true" hidden="false" outlineLevel="0" max="3" min="3" style="143" width="4.7"/>
    <col collapsed="false" customWidth="true" hidden="false" outlineLevel="0" max="4" min="4" style="143" width="4.28"/>
    <col collapsed="false" customWidth="true" hidden="false" outlineLevel="0" max="5" min="5" style="143" width="3.99"/>
    <col collapsed="false" customWidth="true" hidden="false" outlineLevel="0" max="6" min="6" style="143" width="4.7"/>
    <col collapsed="false" customWidth="false" hidden="false" outlineLevel="0" max="7" min="7" style="143" width="9.14"/>
    <col collapsed="false" customWidth="true" hidden="false" outlineLevel="0" max="8" min="8" style="143" width="14.56"/>
    <col collapsed="false" customWidth="true" hidden="false" outlineLevel="0" max="9" min="9" style="143" width="15.13"/>
    <col collapsed="false" customWidth="true" hidden="false" outlineLevel="0" max="10" min="10" style="143" width="13.14"/>
    <col collapsed="false" customWidth="true" hidden="false" outlineLevel="0" max="11" min="11" style="143" width="12.42"/>
    <col collapsed="false" customWidth="true" hidden="false" outlineLevel="0" max="12" min="12" style="143" width="13.28"/>
    <col collapsed="false" customWidth="true" hidden="false" outlineLevel="0" max="13" min="13" style="143" width="13.99"/>
    <col collapsed="false" customWidth="false" hidden="false" outlineLevel="0" max="257" min="14" style="143" width="9.14"/>
  </cols>
  <sheetData>
    <row r="1" customFormat="false" ht="15.75" hidden="false" customHeight="true" outlineLevel="0" collapsed="false">
      <c r="A1" s="149" t="s">
        <v>334</v>
      </c>
      <c r="B1" s="226"/>
      <c r="C1" s="149"/>
      <c r="H1" s="147" t="s">
        <v>335</v>
      </c>
      <c r="I1" s="147"/>
      <c r="J1" s="147"/>
      <c r="K1" s="147"/>
      <c r="L1" s="147"/>
      <c r="M1" s="147"/>
    </row>
    <row r="2" customFormat="false" ht="15.75" hidden="false" customHeight="true" outlineLevel="0" collapsed="false">
      <c r="A2" s="149"/>
      <c r="B2" s="227" t="s">
        <v>33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5" hidden="false" customHeight="true" outlineLevel="0" collapsed="false">
      <c r="A3" s="149"/>
      <c r="B3" s="227" t="s">
        <v>77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14.25" hidden="false" customHeight="true" outlineLevel="0" collapsed="false">
      <c r="A4" s="149"/>
      <c r="B4" s="228"/>
      <c r="C4" s="228"/>
      <c r="D4" s="228"/>
      <c r="E4" s="228"/>
      <c r="F4" s="228"/>
      <c r="G4" s="228"/>
      <c r="H4" s="228"/>
      <c r="I4" s="228"/>
      <c r="J4" s="229" t="s">
        <v>337</v>
      </c>
      <c r="K4" s="229"/>
      <c r="L4" s="229"/>
      <c r="M4" s="229"/>
    </row>
    <row r="5" customFormat="false" ht="15.75" hidden="false" customHeight="true" outlineLevel="0" collapsed="false">
      <c r="A5" s="149"/>
      <c r="B5" s="228"/>
      <c r="C5" s="228"/>
      <c r="D5" s="228"/>
      <c r="E5" s="228"/>
      <c r="F5" s="228"/>
      <c r="G5" s="228"/>
      <c r="H5" s="228"/>
      <c r="I5" s="228"/>
      <c r="J5" s="147" t="s">
        <v>7</v>
      </c>
      <c r="K5" s="147"/>
      <c r="L5" s="147"/>
      <c r="M5" s="147"/>
    </row>
    <row r="6" customFormat="false" ht="15.75" hidden="false" customHeight="true" outlineLevel="0" collapsed="false">
      <c r="A6" s="149"/>
      <c r="B6" s="228"/>
      <c r="C6" s="228"/>
      <c r="D6" s="228"/>
      <c r="E6" s="228"/>
      <c r="F6" s="228"/>
      <c r="G6" s="228"/>
      <c r="H6" s="228"/>
      <c r="I6" s="228"/>
      <c r="J6" s="230" t="s">
        <v>9</v>
      </c>
      <c r="K6" s="230"/>
      <c r="L6" s="230"/>
      <c r="M6" s="230"/>
    </row>
    <row r="7" customFormat="false" ht="17.25" hidden="false" customHeight="true" outlineLevel="0" collapsed="false">
      <c r="A7" s="149"/>
      <c r="B7" s="231"/>
      <c r="C7" s="149"/>
      <c r="H7" s="232"/>
      <c r="I7" s="228"/>
      <c r="K7" s="233" t="s">
        <v>10</v>
      </c>
      <c r="L7" s="233"/>
      <c r="M7" s="233"/>
    </row>
    <row r="8" customFormat="false" ht="15" hidden="false" customHeight="true" outlineLevel="0" collapsed="false">
      <c r="A8" s="151" t="s">
        <v>338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</row>
    <row r="9" customFormat="false" ht="15" hidden="false" customHeight="false" outlineLevel="0" collapsed="false">
      <c r="A9" s="234" t="s">
        <v>339</v>
      </c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</row>
    <row r="10" customFormat="false" ht="15" hidden="false" customHeight="false" outlineLevel="0" collapsed="false">
      <c r="A10" s="234" t="s">
        <v>340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P10" s="235"/>
    </row>
    <row r="11" customFormat="false" ht="15" hidden="false" customHeight="false" outlineLevel="0" collapsed="false">
      <c r="A11" s="234" t="s">
        <v>341</v>
      </c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P11" s="236"/>
    </row>
    <row r="12" customFormat="false" ht="18.75" hidden="false" customHeight="false" outlineLevel="0" collapsed="false">
      <c r="A12" s="149"/>
      <c r="B12" s="231"/>
      <c r="C12" s="149"/>
      <c r="H12" s="232"/>
      <c r="I12" s="232"/>
    </row>
    <row r="13" customFormat="false" ht="15.75" hidden="false" customHeight="false" outlineLevel="0" collapsed="false">
      <c r="A13" s="149"/>
      <c r="B13" s="237"/>
      <c r="C13" s="149"/>
      <c r="H13" s="232"/>
      <c r="I13" s="232"/>
    </row>
    <row r="14" customFormat="false" ht="47.25" hidden="false" customHeight="true" outlineLevel="0" collapsed="false">
      <c r="A14" s="238" t="s">
        <v>342</v>
      </c>
      <c r="B14" s="239" t="s">
        <v>13</v>
      </c>
      <c r="C14" s="238" t="s">
        <v>82</v>
      </c>
      <c r="D14" s="238"/>
      <c r="E14" s="238"/>
      <c r="F14" s="238"/>
      <c r="G14" s="238"/>
      <c r="H14" s="238" t="s">
        <v>343</v>
      </c>
      <c r="I14" s="238"/>
      <c r="J14" s="238" t="s">
        <v>343</v>
      </c>
      <c r="K14" s="238"/>
      <c r="L14" s="238" t="s">
        <v>343</v>
      </c>
      <c r="M14" s="238"/>
    </row>
    <row r="15" customFormat="false" ht="15.75" hidden="false" customHeight="true" outlineLevel="0" collapsed="false">
      <c r="A15" s="238"/>
      <c r="B15" s="238"/>
      <c r="C15" s="240" t="s">
        <v>344</v>
      </c>
      <c r="D15" s="240"/>
      <c r="E15" s="240"/>
      <c r="F15" s="240"/>
      <c r="G15" s="241" t="s">
        <v>345</v>
      </c>
      <c r="H15" s="238" t="s">
        <v>21</v>
      </c>
      <c r="I15" s="238"/>
      <c r="J15" s="238" t="s">
        <v>24</v>
      </c>
      <c r="K15" s="238"/>
      <c r="L15" s="238" t="s">
        <v>25</v>
      </c>
      <c r="M15" s="238"/>
    </row>
    <row r="16" customFormat="false" ht="15.75" hidden="false" customHeight="true" outlineLevel="0" collapsed="false">
      <c r="A16" s="238"/>
      <c r="B16" s="238"/>
      <c r="C16" s="240"/>
      <c r="D16" s="240"/>
      <c r="E16" s="240"/>
      <c r="F16" s="240"/>
      <c r="G16" s="241"/>
      <c r="H16" s="238" t="s">
        <v>26</v>
      </c>
      <c r="I16" s="238" t="s">
        <v>27</v>
      </c>
      <c r="J16" s="238" t="s">
        <v>26</v>
      </c>
      <c r="K16" s="238" t="s">
        <v>27</v>
      </c>
      <c r="L16" s="238" t="s">
        <v>26</v>
      </c>
      <c r="M16" s="238" t="s">
        <v>27</v>
      </c>
    </row>
    <row r="17" customFormat="false" ht="12.75" hidden="false" customHeight="true" outlineLevel="0" collapsed="false">
      <c r="A17" s="238"/>
      <c r="B17" s="238"/>
      <c r="C17" s="240"/>
      <c r="D17" s="240"/>
      <c r="E17" s="240"/>
      <c r="F17" s="240"/>
      <c r="G17" s="241"/>
      <c r="H17" s="238"/>
      <c r="I17" s="238"/>
      <c r="J17" s="238"/>
      <c r="K17" s="238"/>
      <c r="L17" s="238"/>
      <c r="M17" s="238"/>
    </row>
    <row r="18" customFormat="false" ht="38.25" hidden="false" customHeight="true" outlineLevel="0" collapsed="false">
      <c r="A18" s="238"/>
      <c r="B18" s="238"/>
      <c r="C18" s="240"/>
      <c r="D18" s="240"/>
      <c r="E18" s="240"/>
      <c r="F18" s="240"/>
      <c r="G18" s="241"/>
      <c r="H18" s="238"/>
      <c r="I18" s="238"/>
      <c r="J18" s="238"/>
      <c r="K18" s="238"/>
      <c r="L18" s="238"/>
      <c r="M18" s="238"/>
    </row>
    <row r="19" customFormat="false" ht="15.75" hidden="false" customHeight="true" outlineLevel="0" collapsed="false">
      <c r="A19" s="242" t="n">
        <v>1</v>
      </c>
      <c r="B19" s="239" t="n">
        <v>2</v>
      </c>
      <c r="C19" s="238" t="n">
        <v>3</v>
      </c>
      <c r="D19" s="238"/>
      <c r="E19" s="238"/>
      <c r="F19" s="238"/>
      <c r="G19" s="242" t="n">
        <v>4</v>
      </c>
      <c r="H19" s="242" t="n">
        <v>5</v>
      </c>
      <c r="I19" s="242" t="n">
        <v>6</v>
      </c>
      <c r="J19" s="243" t="n">
        <v>7</v>
      </c>
      <c r="K19" s="244" t="n">
        <v>8</v>
      </c>
      <c r="L19" s="245" t="n">
        <v>9</v>
      </c>
      <c r="M19" s="246" t="n">
        <v>10</v>
      </c>
    </row>
    <row r="20" customFormat="false" ht="94.5" hidden="false" customHeight="true" outlineLevel="0" collapsed="false">
      <c r="A20" s="247"/>
      <c r="B20" s="193" t="s">
        <v>346</v>
      </c>
      <c r="C20" s="248" t="s">
        <v>110</v>
      </c>
      <c r="D20" s="248"/>
      <c r="E20" s="248"/>
      <c r="F20" s="248"/>
      <c r="G20" s="248"/>
      <c r="H20" s="161" t="n">
        <f aca="false">H111</f>
        <v>34039099.51</v>
      </c>
      <c r="I20" s="174" t="n">
        <f aca="false">I111+I21</f>
        <v>785661</v>
      </c>
      <c r="J20" s="161" t="n">
        <f aca="false">J111</f>
        <v>28131640.25</v>
      </c>
      <c r="K20" s="249" t="n">
        <f aca="false">K111</f>
        <v>875564</v>
      </c>
      <c r="L20" s="161" t="n">
        <f aca="false">L111</f>
        <v>28112170.5</v>
      </c>
      <c r="M20" s="249" t="n">
        <f aca="false">M111</f>
        <v>1112819</v>
      </c>
    </row>
    <row r="21" customFormat="false" ht="61.5" hidden="false" customHeight="true" outlineLevel="0" collapsed="false">
      <c r="A21" s="247" t="n">
        <v>1</v>
      </c>
      <c r="B21" s="193" t="s">
        <v>347</v>
      </c>
      <c r="C21" s="248" t="s">
        <v>194</v>
      </c>
      <c r="D21" s="248"/>
      <c r="E21" s="248"/>
      <c r="F21" s="248"/>
      <c r="G21" s="250"/>
      <c r="H21" s="161" t="n">
        <f aca="false">H22</f>
        <v>3000000</v>
      </c>
      <c r="I21" s="161" t="n">
        <f aca="false">0</f>
        <v>0</v>
      </c>
      <c r="J21" s="170" t="n">
        <f aca="false">J22</f>
        <v>3816900</v>
      </c>
      <c r="K21" s="251" t="n">
        <v>0</v>
      </c>
      <c r="L21" s="170" t="n">
        <f aca="false">L22</f>
        <v>3903800</v>
      </c>
      <c r="M21" s="251" t="n">
        <v>0</v>
      </c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</row>
    <row r="22" customFormat="false" ht="30.75" hidden="false" customHeight="true" outlineLevel="0" collapsed="false">
      <c r="A22" s="252" t="s">
        <v>348</v>
      </c>
      <c r="B22" s="193" t="str">
        <f aca="false">'[1]Ост БР_20'!$B$236</f>
        <v>Содержание автомобильных дорог общего пользования в сельском поселении</v>
      </c>
      <c r="C22" s="248" t="s">
        <v>196</v>
      </c>
      <c r="D22" s="248"/>
      <c r="E22" s="248"/>
      <c r="F22" s="248"/>
      <c r="G22" s="248"/>
      <c r="H22" s="161" t="n">
        <f aca="false">H23+H26+H29</f>
        <v>3000000</v>
      </c>
      <c r="I22" s="161" t="n">
        <v>0</v>
      </c>
      <c r="J22" s="161" t="n">
        <f aca="false">J23+J26+J29</f>
        <v>3816900</v>
      </c>
      <c r="K22" s="249" t="n">
        <v>0</v>
      </c>
      <c r="L22" s="161" t="n">
        <f aca="false">L23+L26+L29</f>
        <v>3903800</v>
      </c>
      <c r="M22" s="249" t="n">
        <v>0</v>
      </c>
      <c r="P22" s="143" t="n">
        <v>8</v>
      </c>
    </row>
    <row r="23" customFormat="false" ht="24" hidden="false" customHeight="true" outlineLevel="0" collapsed="false">
      <c r="A23" s="247"/>
      <c r="B23" s="201" t="str">
        <f aca="false">'[1]Ост БР_20'!$B$237</f>
        <v>Грейдирование дорог, содержание дорог в сельском поселении</v>
      </c>
      <c r="C23" s="248" t="s">
        <v>198</v>
      </c>
      <c r="D23" s="248"/>
      <c r="E23" s="248"/>
      <c r="F23" s="248"/>
      <c r="G23" s="248"/>
      <c r="H23" s="161" t="n">
        <f aca="false">H25</f>
        <v>2600000</v>
      </c>
      <c r="I23" s="161" t="n">
        <v>0</v>
      </c>
      <c r="J23" s="161" t="n">
        <f aca="false">J25</f>
        <v>3516900</v>
      </c>
      <c r="K23" s="249" t="n">
        <v>0</v>
      </c>
      <c r="L23" s="161" t="n">
        <f aca="false">L25</f>
        <v>3603800</v>
      </c>
      <c r="M23" s="249" t="n">
        <v>0</v>
      </c>
    </row>
    <row r="24" customFormat="false" ht="33.75" hidden="false" customHeight="true" outlineLevel="0" collapsed="false">
      <c r="A24" s="247"/>
      <c r="B24" s="65" t="s">
        <v>349</v>
      </c>
      <c r="C24" s="248" t="s">
        <v>198</v>
      </c>
      <c r="D24" s="248"/>
      <c r="E24" s="248"/>
      <c r="F24" s="248"/>
      <c r="G24" s="248" t="s">
        <v>143</v>
      </c>
      <c r="H24" s="161" t="n">
        <f aca="false">H25</f>
        <v>2600000</v>
      </c>
      <c r="I24" s="161" t="n">
        <f aca="false">I25</f>
        <v>0</v>
      </c>
      <c r="J24" s="161" t="n">
        <f aca="false">J25</f>
        <v>3516900</v>
      </c>
      <c r="K24" s="249" t="n">
        <f aca="false">K25</f>
        <v>0</v>
      </c>
      <c r="L24" s="161" t="n">
        <f aca="false">L25</f>
        <v>3603800</v>
      </c>
      <c r="M24" s="249" t="n">
        <f aca="false">M25</f>
        <v>0</v>
      </c>
    </row>
    <row r="25" customFormat="false" ht="27.75" hidden="false" customHeight="true" outlineLevel="0" collapsed="false">
      <c r="A25" s="247"/>
      <c r="B25" s="193" t="s">
        <v>160</v>
      </c>
      <c r="C25" s="248" t="s">
        <v>200</v>
      </c>
      <c r="D25" s="248"/>
      <c r="E25" s="248"/>
      <c r="F25" s="248"/>
      <c r="G25" s="248" t="s">
        <v>145</v>
      </c>
      <c r="H25" s="253" t="n">
        <v>2600000</v>
      </c>
      <c r="I25" s="161" t="n">
        <v>0</v>
      </c>
      <c r="J25" s="161" t="n">
        <v>3516900</v>
      </c>
      <c r="K25" s="249" t="n">
        <v>0</v>
      </c>
      <c r="L25" s="161" t="n">
        <v>3603800</v>
      </c>
      <c r="M25" s="249" t="n">
        <v>0</v>
      </c>
    </row>
    <row r="26" customFormat="false" ht="27.75" hidden="false" customHeight="true" outlineLevel="0" collapsed="false">
      <c r="A26" s="252" t="s">
        <v>350</v>
      </c>
      <c r="B26" s="193" t="s">
        <v>199</v>
      </c>
      <c r="C26" s="248" t="s">
        <v>200</v>
      </c>
      <c r="D26" s="248"/>
      <c r="E26" s="248"/>
      <c r="F26" s="248"/>
      <c r="G26" s="248"/>
      <c r="H26" s="253" t="n">
        <f aca="false">H27</f>
        <v>300000</v>
      </c>
      <c r="I26" s="161" t="n">
        <v>0</v>
      </c>
      <c r="J26" s="161" t="n">
        <f aca="false">J27</f>
        <v>200000</v>
      </c>
      <c r="K26" s="249" t="n">
        <v>0</v>
      </c>
      <c r="L26" s="161" t="n">
        <f aca="false">L27</f>
        <v>200000</v>
      </c>
      <c r="M26" s="249" t="n">
        <v>0</v>
      </c>
    </row>
    <row r="27" customFormat="false" ht="30.75" hidden="false" customHeight="true" outlineLevel="0" collapsed="false">
      <c r="A27" s="247"/>
      <c r="B27" s="65" t="s">
        <v>349</v>
      </c>
      <c r="C27" s="248" t="s">
        <v>200</v>
      </c>
      <c r="D27" s="248"/>
      <c r="E27" s="248"/>
      <c r="F27" s="248"/>
      <c r="G27" s="248" t="s">
        <v>143</v>
      </c>
      <c r="H27" s="253" t="n">
        <f aca="false">H28</f>
        <v>300000</v>
      </c>
      <c r="I27" s="161" t="n">
        <v>0</v>
      </c>
      <c r="J27" s="161" t="n">
        <f aca="false">J28</f>
        <v>200000</v>
      </c>
      <c r="K27" s="249" t="n">
        <v>0</v>
      </c>
      <c r="L27" s="161" t="n">
        <f aca="false">L28</f>
        <v>200000</v>
      </c>
      <c r="M27" s="249" t="n">
        <v>0</v>
      </c>
    </row>
    <row r="28" customFormat="false" ht="27.75" hidden="false" customHeight="true" outlineLevel="0" collapsed="false">
      <c r="A28" s="247"/>
      <c r="B28" s="193" t="s">
        <v>160</v>
      </c>
      <c r="C28" s="248" t="s">
        <v>200</v>
      </c>
      <c r="D28" s="248"/>
      <c r="E28" s="248"/>
      <c r="F28" s="248"/>
      <c r="G28" s="248" t="s">
        <v>145</v>
      </c>
      <c r="H28" s="253" t="n">
        <v>300000</v>
      </c>
      <c r="I28" s="161" t="n">
        <v>0</v>
      </c>
      <c r="J28" s="161" t="n">
        <v>200000</v>
      </c>
      <c r="K28" s="249" t="n">
        <v>0</v>
      </c>
      <c r="L28" s="161" t="n">
        <v>200000</v>
      </c>
      <c r="M28" s="249" t="n">
        <v>0</v>
      </c>
    </row>
    <row r="29" customFormat="false" ht="27.75" hidden="false" customHeight="true" outlineLevel="0" collapsed="false">
      <c r="A29" s="252" t="s">
        <v>351</v>
      </c>
      <c r="B29" s="193" t="s">
        <v>201</v>
      </c>
      <c r="C29" s="248" t="s">
        <v>203</v>
      </c>
      <c r="D29" s="248"/>
      <c r="E29" s="248"/>
      <c r="F29" s="248"/>
      <c r="G29" s="248"/>
      <c r="H29" s="253" t="n">
        <f aca="false">H30</f>
        <v>100000</v>
      </c>
      <c r="I29" s="161" t="n">
        <v>0</v>
      </c>
      <c r="J29" s="161" t="n">
        <f aca="false">J30</f>
        <v>100000</v>
      </c>
      <c r="K29" s="249" t="n">
        <v>0</v>
      </c>
      <c r="L29" s="161" t="n">
        <f aca="false">L30</f>
        <v>100000</v>
      </c>
      <c r="M29" s="249" t="n">
        <v>0</v>
      </c>
    </row>
    <row r="30" customFormat="false" ht="28.5" hidden="false" customHeight="true" outlineLevel="0" collapsed="false">
      <c r="A30" s="247"/>
      <c r="B30" s="65" t="s">
        <v>349</v>
      </c>
      <c r="C30" s="248" t="s">
        <v>203</v>
      </c>
      <c r="D30" s="248"/>
      <c r="E30" s="248"/>
      <c r="F30" s="248"/>
      <c r="G30" s="248" t="s">
        <v>143</v>
      </c>
      <c r="H30" s="253" t="n">
        <f aca="false">H31</f>
        <v>100000</v>
      </c>
      <c r="I30" s="161" t="n">
        <v>0</v>
      </c>
      <c r="J30" s="161" t="n">
        <f aca="false">J31</f>
        <v>100000</v>
      </c>
      <c r="K30" s="249" t="n">
        <v>0</v>
      </c>
      <c r="L30" s="161" t="n">
        <f aca="false">L31</f>
        <v>100000</v>
      </c>
      <c r="M30" s="249" t="n">
        <v>0</v>
      </c>
    </row>
    <row r="31" customFormat="false" ht="27.75" hidden="false" customHeight="true" outlineLevel="0" collapsed="false">
      <c r="A31" s="247"/>
      <c r="B31" s="193" t="s">
        <v>160</v>
      </c>
      <c r="C31" s="248" t="s">
        <v>203</v>
      </c>
      <c r="D31" s="248"/>
      <c r="E31" s="248"/>
      <c r="F31" s="248"/>
      <c r="G31" s="248" t="s">
        <v>145</v>
      </c>
      <c r="H31" s="253" t="n">
        <v>100000</v>
      </c>
      <c r="I31" s="161" t="n">
        <v>0</v>
      </c>
      <c r="J31" s="161" t="n">
        <v>100000</v>
      </c>
      <c r="K31" s="249" t="n">
        <v>0</v>
      </c>
      <c r="L31" s="161" t="n">
        <v>100000</v>
      </c>
      <c r="M31" s="249" t="n">
        <v>0</v>
      </c>
    </row>
    <row r="32" customFormat="false" ht="64.5" hidden="false" customHeight="true" outlineLevel="0" collapsed="false">
      <c r="A32" s="254" t="n">
        <v>2</v>
      </c>
      <c r="B32" s="193" t="s">
        <v>352</v>
      </c>
      <c r="C32" s="248" t="s">
        <v>238</v>
      </c>
      <c r="D32" s="248"/>
      <c r="E32" s="248"/>
      <c r="F32" s="248"/>
      <c r="G32" s="248"/>
      <c r="H32" s="161" t="n">
        <f aca="false">H37+H33</f>
        <v>3248207.84</v>
      </c>
      <c r="I32" s="199" t="n">
        <v>0</v>
      </c>
      <c r="J32" s="161" t="n">
        <f aca="false">J37+J33</f>
        <v>2248207.84</v>
      </c>
      <c r="K32" s="249" t="n">
        <v>0</v>
      </c>
      <c r="L32" s="161" t="n">
        <f aca="false">L33+L37</f>
        <v>2548207.84</v>
      </c>
      <c r="M32" s="249" t="n">
        <v>0</v>
      </c>
    </row>
    <row r="33" customFormat="false" ht="21.75" hidden="false" customHeight="true" outlineLevel="0" collapsed="false">
      <c r="A33" s="255" t="s">
        <v>353</v>
      </c>
      <c r="B33" s="186" t="s">
        <v>58</v>
      </c>
      <c r="C33" s="256" t="s">
        <v>239</v>
      </c>
      <c r="D33" s="256"/>
      <c r="E33" s="256"/>
      <c r="F33" s="256"/>
      <c r="G33" s="256"/>
      <c r="H33" s="199" t="n">
        <f aca="false">H34</f>
        <v>48207.84</v>
      </c>
      <c r="I33" s="199" t="n">
        <v>0</v>
      </c>
      <c r="J33" s="199" t="n">
        <f aca="false">J34</f>
        <v>48207.84</v>
      </c>
      <c r="K33" s="257" t="n">
        <v>0</v>
      </c>
      <c r="L33" s="199" t="n">
        <f aca="false">L34</f>
        <v>48207.84</v>
      </c>
      <c r="M33" s="257" t="n">
        <v>0</v>
      </c>
    </row>
    <row r="34" customFormat="false" ht="20.25" hidden="false" customHeight="true" outlineLevel="0" collapsed="false">
      <c r="A34" s="258"/>
      <c r="B34" s="186" t="s">
        <v>240</v>
      </c>
      <c r="C34" s="256" t="s">
        <v>241</v>
      </c>
      <c r="D34" s="256"/>
      <c r="E34" s="256"/>
      <c r="F34" s="256"/>
      <c r="G34" s="256"/>
      <c r="H34" s="199" t="n">
        <f aca="false">H35</f>
        <v>48207.84</v>
      </c>
      <c r="I34" s="199" t="n">
        <v>0</v>
      </c>
      <c r="J34" s="199" t="n">
        <f aca="false">J35</f>
        <v>48207.84</v>
      </c>
      <c r="K34" s="257" t="n">
        <v>0</v>
      </c>
      <c r="L34" s="199" t="n">
        <f aca="false">L35</f>
        <v>48207.84</v>
      </c>
      <c r="M34" s="257" t="n">
        <v>0</v>
      </c>
    </row>
    <row r="35" customFormat="false" ht="30.75" hidden="false" customHeight="true" outlineLevel="0" collapsed="false">
      <c r="A35" s="258"/>
      <c r="B35" s="65" t="s">
        <v>349</v>
      </c>
      <c r="C35" s="256" t="s">
        <v>241</v>
      </c>
      <c r="D35" s="256"/>
      <c r="E35" s="256"/>
      <c r="F35" s="256"/>
      <c r="G35" s="256" t="s">
        <v>143</v>
      </c>
      <c r="H35" s="199" t="n">
        <f aca="false">H36</f>
        <v>48207.84</v>
      </c>
      <c r="I35" s="199" t="n">
        <v>0</v>
      </c>
      <c r="J35" s="199" t="n">
        <f aca="false">J36</f>
        <v>48207.84</v>
      </c>
      <c r="K35" s="257" t="n">
        <v>0</v>
      </c>
      <c r="L35" s="199" t="n">
        <f aca="false">L36</f>
        <v>48207.84</v>
      </c>
      <c r="M35" s="257" t="n">
        <v>0</v>
      </c>
    </row>
    <row r="36" customFormat="false" ht="21" hidden="false" customHeight="true" outlineLevel="0" collapsed="false">
      <c r="A36" s="258"/>
      <c r="B36" s="193" t="s">
        <v>160</v>
      </c>
      <c r="C36" s="256" t="s">
        <v>241</v>
      </c>
      <c r="D36" s="256"/>
      <c r="E36" s="256"/>
      <c r="F36" s="256"/>
      <c r="G36" s="256" t="s">
        <v>145</v>
      </c>
      <c r="H36" s="199" t="n">
        <v>48207.84</v>
      </c>
      <c r="I36" s="199" t="n">
        <v>0</v>
      </c>
      <c r="J36" s="199" t="n">
        <v>48207.84</v>
      </c>
      <c r="K36" s="257" t="n">
        <v>0</v>
      </c>
      <c r="L36" s="199" t="n">
        <v>48207.84</v>
      </c>
      <c r="M36" s="257" t="n">
        <v>0</v>
      </c>
    </row>
    <row r="37" customFormat="false" ht="33.75" hidden="false" customHeight="true" outlineLevel="0" collapsed="false">
      <c r="A37" s="254" t="s">
        <v>354</v>
      </c>
      <c r="B37" s="193" t="s">
        <v>355</v>
      </c>
      <c r="C37" s="248" t="s">
        <v>246</v>
      </c>
      <c r="D37" s="248"/>
      <c r="E37" s="248"/>
      <c r="F37" s="248"/>
      <c r="G37" s="248"/>
      <c r="H37" s="161" t="n">
        <f aca="false">H38+H44+H41</f>
        <v>3200000</v>
      </c>
      <c r="I37" s="161" t="n">
        <f aca="false">I40</f>
        <v>0</v>
      </c>
      <c r="J37" s="161" t="n">
        <f aca="false">J38+J44+J41</f>
        <v>2200000</v>
      </c>
      <c r="K37" s="249" t="n">
        <v>0</v>
      </c>
      <c r="L37" s="161" t="n">
        <f aca="false">L38+L44+L41</f>
        <v>2500000</v>
      </c>
      <c r="M37" s="249" t="n">
        <v>0</v>
      </c>
    </row>
    <row r="38" customFormat="false" ht="24.75" hidden="false" customHeight="true" outlineLevel="0" collapsed="false">
      <c r="A38" s="254" t="s">
        <v>356</v>
      </c>
      <c r="B38" s="193" t="s">
        <v>247</v>
      </c>
      <c r="C38" s="248" t="s">
        <v>248</v>
      </c>
      <c r="D38" s="248"/>
      <c r="E38" s="248"/>
      <c r="F38" s="248"/>
      <c r="G38" s="248"/>
      <c r="H38" s="161" t="n">
        <f aca="false">H40</f>
        <v>1300000</v>
      </c>
      <c r="I38" s="161" t="n">
        <f aca="false">I40</f>
        <v>0</v>
      </c>
      <c r="J38" s="161" t="n">
        <f aca="false">J40</f>
        <v>1300000</v>
      </c>
      <c r="K38" s="249" t="n">
        <v>0</v>
      </c>
      <c r="L38" s="161" t="n">
        <f aca="false">L40</f>
        <v>1500000</v>
      </c>
      <c r="M38" s="249" t="n">
        <v>0</v>
      </c>
    </row>
    <row r="39" customFormat="false" ht="32.25" hidden="false" customHeight="true" outlineLevel="0" collapsed="false">
      <c r="A39" s="254"/>
      <c r="B39" s="193" t="s">
        <v>349</v>
      </c>
      <c r="C39" s="248" t="s">
        <v>248</v>
      </c>
      <c r="D39" s="248"/>
      <c r="E39" s="248"/>
      <c r="F39" s="248"/>
      <c r="G39" s="248" t="s">
        <v>143</v>
      </c>
      <c r="H39" s="161" t="n">
        <f aca="false">H40</f>
        <v>1300000</v>
      </c>
      <c r="I39" s="161" t="n">
        <f aca="false">I40</f>
        <v>0</v>
      </c>
      <c r="J39" s="161" t="n">
        <f aca="false">J40</f>
        <v>1300000</v>
      </c>
      <c r="K39" s="249" t="n">
        <f aca="false">K40</f>
        <v>0</v>
      </c>
      <c r="L39" s="161" t="n">
        <f aca="false">L40</f>
        <v>1500000</v>
      </c>
      <c r="M39" s="249" t="n">
        <f aca="false">M40</f>
        <v>0</v>
      </c>
    </row>
    <row r="40" customFormat="false" ht="36.75" hidden="false" customHeight="true" outlineLevel="0" collapsed="false">
      <c r="A40" s="254"/>
      <c r="B40" s="193" t="s">
        <v>160</v>
      </c>
      <c r="C40" s="248" t="s">
        <v>248</v>
      </c>
      <c r="D40" s="248"/>
      <c r="E40" s="248"/>
      <c r="F40" s="248"/>
      <c r="G40" s="248" t="s">
        <v>145</v>
      </c>
      <c r="H40" s="168" t="n">
        <v>1300000</v>
      </c>
      <c r="I40" s="161" t="n">
        <v>0</v>
      </c>
      <c r="J40" s="161" t="n">
        <v>1300000</v>
      </c>
      <c r="K40" s="249" t="n">
        <v>0</v>
      </c>
      <c r="L40" s="161" t="n">
        <v>1500000</v>
      </c>
      <c r="M40" s="249" t="n">
        <v>0</v>
      </c>
    </row>
    <row r="41" customFormat="false" ht="36.75" hidden="false" customHeight="true" outlineLevel="0" collapsed="false">
      <c r="A41" s="252" t="s">
        <v>357</v>
      </c>
      <c r="B41" s="193" t="s">
        <v>251</v>
      </c>
      <c r="C41" s="248" t="s">
        <v>252</v>
      </c>
      <c r="D41" s="248"/>
      <c r="E41" s="248"/>
      <c r="F41" s="248"/>
      <c r="G41" s="248"/>
      <c r="H41" s="168" t="n">
        <f aca="false">H42</f>
        <v>200000</v>
      </c>
      <c r="I41" s="161" t="n">
        <v>0</v>
      </c>
      <c r="J41" s="161" t="n">
        <f aca="false">J42</f>
        <v>200000</v>
      </c>
      <c r="K41" s="249" t="n">
        <v>0</v>
      </c>
      <c r="L41" s="161" t="n">
        <f aca="false">L42</f>
        <v>200000</v>
      </c>
      <c r="M41" s="249" t="n">
        <v>0</v>
      </c>
    </row>
    <row r="42" customFormat="false" ht="36.75" hidden="false" customHeight="true" outlineLevel="0" collapsed="false">
      <c r="A42" s="254"/>
      <c r="B42" s="193" t="s">
        <v>349</v>
      </c>
      <c r="C42" s="248" t="s">
        <v>252</v>
      </c>
      <c r="D42" s="248"/>
      <c r="E42" s="248"/>
      <c r="F42" s="248"/>
      <c r="G42" s="248" t="s">
        <v>143</v>
      </c>
      <c r="H42" s="168" t="n">
        <f aca="false">H43</f>
        <v>200000</v>
      </c>
      <c r="I42" s="161" t="n">
        <v>0</v>
      </c>
      <c r="J42" s="161" t="n">
        <f aca="false">J43</f>
        <v>200000</v>
      </c>
      <c r="K42" s="249" t="n">
        <v>0</v>
      </c>
      <c r="L42" s="161" t="n">
        <f aca="false">L43</f>
        <v>200000</v>
      </c>
      <c r="M42" s="249" t="n">
        <v>0</v>
      </c>
    </row>
    <row r="43" customFormat="false" ht="36.75" hidden="false" customHeight="true" outlineLevel="0" collapsed="false">
      <c r="A43" s="254"/>
      <c r="B43" s="193" t="s">
        <v>160</v>
      </c>
      <c r="C43" s="248" t="s">
        <v>252</v>
      </c>
      <c r="D43" s="248"/>
      <c r="E43" s="248"/>
      <c r="F43" s="248"/>
      <c r="G43" s="248" t="s">
        <v>145</v>
      </c>
      <c r="H43" s="168" t="n">
        <v>200000</v>
      </c>
      <c r="I43" s="161" t="n">
        <v>0</v>
      </c>
      <c r="J43" s="161" t="n">
        <v>200000</v>
      </c>
      <c r="K43" s="249" t="n">
        <v>0</v>
      </c>
      <c r="L43" s="161" t="n">
        <v>200000</v>
      </c>
      <c r="M43" s="249" t="n">
        <v>0</v>
      </c>
    </row>
    <row r="44" customFormat="false" ht="36.75" hidden="false" customHeight="true" outlineLevel="0" collapsed="false">
      <c r="A44" s="252" t="s">
        <v>358</v>
      </c>
      <c r="B44" s="193" t="s">
        <v>253</v>
      </c>
      <c r="C44" s="248" t="s">
        <v>254</v>
      </c>
      <c r="D44" s="248"/>
      <c r="E44" s="248"/>
      <c r="F44" s="248"/>
      <c r="G44" s="248"/>
      <c r="H44" s="168" t="n">
        <f aca="false">H45</f>
        <v>1700000</v>
      </c>
      <c r="I44" s="161" t="n">
        <f aca="false">I45</f>
        <v>0</v>
      </c>
      <c r="J44" s="161" t="n">
        <f aca="false">J45</f>
        <v>700000</v>
      </c>
      <c r="K44" s="249" t="n">
        <f aca="false">K45</f>
        <v>0</v>
      </c>
      <c r="L44" s="161" t="n">
        <f aca="false">L45</f>
        <v>800000</v>
      </c>
      <c r="M44" s="249" t="n">
        <f aca="false">M45</f>
        <v>0</v>
      </c>
    </row>
    <row r="45" customFormat="false" ht="36.75" hidden="false" customHeight="true" outlineLevel="0" collapsed="false">
      <c r="A45" s="254"/>
      <c r="B45" s="193" t="s">
        <v>349</v>
      </c>
      <c r="C45" s="248" t="s">
        <v>254</v>
      </c>
      <c r="D45" s="248"/>
      <c r="E45" s="248"/>
      <c r="F45" s="248"/>
      <c r="G45" s="248" t="s">
        <v>143</v>
      </c>
      <c r="H45" s="168" t="n">
        <f aca="false">H46</f>
        <v>1700000</v>
      </c>
      <c r="I45" s="161" t="n">
        <f aca="false">I46</f>
        <v>0</v>
      </c>
      <c r="J45" s="161" t="n">
        <f aca="false">J46</f>
        <v>700000</v>
      </c>
      <c r="K45" s="249" t="n">
        <f aca="false">K46</f>
        <v>0</v>
      </c>
      <c r="L45" s="161" t="n">
        <f aca="false">L46</f>
        <v>800000</v>
      </c>
      <c r="M45" s="249" t="n">
        <f aca="false">M46</f>
        <v>0</v>
      </c>
    </row>
    <row r="46" customFormat="false" ht="36.75" hidden="false" customHeight="true" outlineLevel="0" collapsed="false">
      <c r="A46" s="254"/>
      <c r="B46" s="193" t="s">
        <v>160</v>
      </c>
      <c r="C46" s="248" t="s">
        <v>254</v>
      </c>
      <c r="D46" s="248"/>
      <c r="E46" s="248"/>
      <c r="F46" s="248"/>
      <c r="G46" s="248" t="s">
        <v>145</v>
      </c>
      <c r="H46" s="168" t="n">
        <v>1700000</v>
      </c>
      <c r="I46" s="161" t="n">
        <v>0</v>
      </c>
      <c r="J46" s="161" t="n">
        <v>700000</v>
      </c>
      <c r="K46" s="249" t="n">
        <v>0</v>
      </c>
      <c r="L46" s="161" t="n">
        <v>800000</v>
      </c>
      <c r="M46" s="249" t="n">
        <v>0</v>
      </c>
    </row>
    <row r="47" customFormat="false" ht="84.75" hidden="false" customHeight="true" outlineLevel="0" collapsed="false">
      <c r="A47" s="254" t="n">
        <v>3</v>
      </c>
      <c r="B47" s="193" t="s">
        <v>359</v>
      </c>
      <c r="C47" s="248" t="s">
        <v>264</v>
      </c>
      <c r="D47" s="248"/>
      <c r="E47" s="248"/>
      <c r="F47" s="248"/>
      <c r="G47" s="248"/>
      <c r="H47" s="161" t="n">
        <f aca="false">H48+H52+H56+H60</f>
        <v>9385820</v>
      </c>
      <c r="I47" s="161" t="n">
        <f aca="false">I48+I52+I56+I60</f>
        <v>0</v>
      </c>
      <c r="J47" s="161" t="n">
        <f aca="false">J48+J52+J56+J60</f>
        <v>4284508.22</v>
      </c>
      <c r="K47" s="249" t="n">
        <v>0</v>
      </c>
      <c r="L47" s="161" t="n">
        <f aca="false">L48+L52+L56+L63</f>
        <v>4105461.47</v>
      </c>
      <c r="M47" s="249" t="n">
        <v>0</v>
      </c>
    </row>
    <row r="48" customFormat="false" ht="21.75" hidden="false" customHeight="true" outlineLevel="0" collapsed="false">
      <c r="A48" s="254" t="s">
        <v>360</v>
      </c>
      <c r="B48" s="193" t="s">
        <v>361</v>
      </c>
      <c r="C48" s="248" t="s">
        <v>271</v>
      </c>
      <c r="D48" s="248"/>
      <c r="E48" s="248"/>
      <c r="F48" s="248"/>
      <c r="G48" s="248"/>
      <c r="H48" s="161" t="n">
        <f aca="false">H49</f>
        <v>3125820</v>
      </c>
      <c r="I48" s="161" t="n">
        <f aca="false">I49</f>
        <v>0</v>
      </c>
      <c r="J48" s="199" t="n">
        <f aca="false">J49</f>
        <v>1885000</v>
      </c>
      <c r="K48" s="257" t="n">
        <v>0</v>
      </c>
      <c r="L48" s="199" t="n">
        <f aca="false">L51</f>
        <v>2155000</v>
      </c>
      <c r="M48" s="257" t="n">
        <v>0</v>
      </c>
    </row>
    <row r="49" customFormat="false" ht="31.5" hidden="false" customHeight="true" outlineLevel="0" collapsed="false">
      <c r="A49" s="254" t="s">
        <v>362</v>
      </c>
      <c r="B49" s="193" t="s">
        <v>363</v>
      </c>
      <c r="C49" s="248" t="s">
        <v>274</v>
      </c>
      <c r="D49" s="248"/>
      <c r="E49" s="248"/>
      <c r="F49" s="248"/>
      <c r="G49" s="248"/>
      <c r="H49" s="161" t="n">
        <f aca="false">H51</f>
        <v>3125820</v>
      </c>
      <c r="I49" s="174" t="n">
        <f aca="false">I51</f>
        <v>0</v>
      </c>
      <c r="J49" s="199" t="n">
        <f aca="false">J51</f>
        <v>1885000</v>
      </c>
      <c r="K49" s="257" t="n">
        <v>0</v>
      </c>
      <c r="L49" s="199" t="n">
        <f aca="false">L51</f>
        <v>2155000</v>
      </c>
      <c r="M49" s="257" t="n">
        <v>0</v>
      </c>
    </row>
    <row r="50" customFormat="false" ht="31.5" hidden="false" customHeight="true" outlineLevel="0" collapsed="false">
      <c r="A50" s="254"/>
      <c r="B50" s="193" t="s">
        <v>349</v>
      </c>
      <c r="C50" s="248" t="s">
        <v>274</v>
      </c>
      <c r="D50" s="248"/>
      <c r="E50" s="248"/>
      <c r="F50" s="248"/>
      <c r="G50" s="248" t="s">
        <v>143</v>
      </c>
      <c r="H50" s="161" t="n">
        <f aca="false">H51</f>
        <v>3125820</v>
      </c>
      <c r="I50" s="174" t="n">
        <f aca="false">I51</f>
        <v>0</v>
      </c>
      <c r="J50" s="199" t="n">
        <f aca="false">J51</f>
        <v>1885000</v>
      </c>
      <c r="K50" s="257" t="n">
        <f aca="false">K51</f>
        <v>0</v>
      </c>
      <c r="L50" s="199" t="n">
        <f aca="false">L51</f>
        <v>2155000</v>
      </c>
      <c r="M50" s="257" t="n">
        <f aca="false">M51</f>
        <v>0</v>
      </c>
    </row>
    <row r="51" customFormat="false" ht="33" hidden="false" customHeight="true" outlineLevel="0" collapsed="false">
      <c r="A51" s="254"/>
      <c r="B51" s="65" t="s">
        <v>144</v>
      </c>
      <c r="C51" s="248" t="s">
        <v>274</v>
      </c>
      <c r="D51" s="248"/>
      <c r="E51" s="248"/>
      <c r="F51" s="248"/>
      <c r="G51" s="248" t="s">
        <v>145</v>
      </c>
      <c r="H51" s="168" t="n">
        <v>3125820</v>
      </c>
      <c r="I51" s="161" t="n">
        <v>0</v>
      </c>
      <c r="J51" s="161" t="n">
        <v>1885000</v>
      </c>
      <c r="K51" s="249" t="n">
        <v>0</v>
      </c>
      <c r="L51" s="161" t="n">
        <v>2155000</v>
      </c>
      <c r="M51" s="249" t="n">
        <v>0</v>
      </c>
    </row>
    <row r="52" customFormat="false" ht="33" hidden="false" customHeight="true" outlineLevel="0" collapsed="false">
      <c r="A52" s="254" t="s">
        <v>364</v>
      </c>
      <c r="B52" s="193" t="s">
        <v>365</v>
      </c>
      <c r="C52" s="248" t="s">
        <v>266</v>
      </c>
      <c r="D52" s="248"/>
      <c r="E52" s="248"/>
      <c r="F52" s="248"/>
      <c r="G52" s="248"/>
      <c r="H52" s="161" t="n">
        <f aca="false">H53</f>
        <v>50000</v>
      </c>
      <c r="I52" s="161" t="n">
        <f aca="false">I53</f>
        <v>0</v>
      </c>
      <c r="J52" s="161" t="n">
        <f aca="false">J53</f>
        <v>50000</v>
      </c>
      <c r="K52" s="249" t="n">
        <v>0</v>
      </c>
      <c r="L52" s="161" t="n">
        <f aca="false">L53</f>
        <v>60000</v>
      </c>
      <c r="M52" s="249" t="n">
        <v>0</v>
      </c>
    </row>
    <row r="53" customFormat="false" ht="33" hidden="false" customHeight="true" outlineLevel="0" collapsed="false">
      <c r="A53" s="254" t="s">
        <v>366</v>
      </c>
      <c r="B53" s="193" t="s">
        <v>367</v>
      </c>
      <c r="C53" s="248" t="s">
        <v>268</v>
      </c>
      <c r="D53" s="248"/>
      <c r="E53" s="248"/>
      <c r="F53" s="248"/>
      <c r="G53" s="248"/>
      <c r="H53" s="161" t="n">
        <f aca="false">H55</f>
        <v>50000</v>
      </c>
      <c r="I53" s="161" t="n">
        <f aca="false">I55</f>
        <v>0</v>
      </c>
      <c r="J53" s="161" t="n">
        <f aca="false">J55</f>
        <v>50000</v>
      </c>
      <c r="K53" s="249" t="n">
        <v>0</v>
      </c>
      <c r="L53" s="161" t="n">
        <f aca="false">L55</f>
        <v>60000</v>
      </c>
      <c r="M53" s="249" t="n">
        <v>0</v>
      </c>
    </row>
    <row r="54" customFormat="false" ht="33" hidden="false" customHeight="true" outlineLevel="0" collapsed="false">
      <c r="A54" s="254"/>
      <c r="B54" s="193" t="s">
        <v>349</v>
      </c>
      <c r="C54" s="248" t="s">
        <v>268</v>
      </c>
      <c r="D54" s="248"/>
      <c r="E54" s="248"/>
      <c r="F54" s="248"/>
      <c r="G54" s="248" t="s">
        <v>143</v>
      </c>
      <c r="H54" s="161" t="n">
        <f aca="false">H55</f>
        <v>50000</v>
      </c>
      <c r="I54" s="161" t="n">
        <f aca="false">I55</f>
        <v>0</v>
      </c>
      <c r="J54" s="161" t="n">
        <f aca="false">J55</f>
        <v>50000</v>
      </c>
      <c r="K54" s="249" t="n">
        <f aca="false">K55</f>
        <v>0</v>
      </c>
      <c r="L54" s="161" t="n">
        <f aca="false">L55</f>
        <v>60000</v>
      </c>
      <c r="M54" s="249" t="n">
        <f aca="false">M55</f>
        <v>0</v>
      </c>
    </row>
    <row r="55" customFormat="false" ht="33.75" hidden="false" customHeight="true" outlineLevel="0" collapsed="false">
      <c r="A55" s="254"/>
      <c r="B55" s="65" t="s">
        <v>144</v>
      </c>
      <c r="C55" s="248" t="s">
        <v>268</v>
      </c>
      <c r="D55" s="248"/>
      <c r="E55" s="248"/>
      <c r="F55" s="248"/>
      <c r="G55" s="248" t="s">
        <v>145</v>
      </c>
      <c r="H55" s="168" t="n">
        <v>50000</v>
      </c>
      <c r="I55" s="161" t="n">
        <v>0</v>
      </c>
      <c r="J55" s="161" t="n">
        <v>50000</v>
      </c>
      <c r="K55" s="249" t="n">
        <v>0</v>
      </c>
      <c r="L55" s="161" t="n">
        <v>60000</v>
      </c>
      <c r="M55" s="249" t="n">
        <v>0</v>
      </c>
    </row>
    <row r="56" customFormat="false" ht="18" hidden="false" customHeight="true" outlineLevel="0" collapsed="false">
      <c r="A56" s="254" t="s">
        <v>368</v>
      </c>
      <c r="B56" s="193" t="s">
        <v>369</v>
      </c>
      <c r="C56" s="248" t="s">
        <v>295</v>
      </c>
      <c r="D56" s="248"/>
      <c r="E56" s="248"/>
      <c r="F56" s="248"/>
      <c r="G56" s="248"/>
      <c r="H56" s="161" t="n">
        <f aca="false">H57</f>
        <v>6200000</v>
      </c>
      <c r="I56" s="161" t="n">
        <f aca="false">I57</f>
        <v>0</v>
      </c>
      <c r="J56" s="161" t="n">
        <f aca="false">J57</f>
        <v>2339508.22</v>
      </c>
      <c r="K56" s="249" t="n">
        <v>0</v>
      </c>
      <c r="L56" s="161" t="n">
        <f aca="false">L57</f>
        <v>1880461.47</v>
      </c>
      <c r="M56" s="249" t="n">
        <v>0</v>
      </c>
    </row>
    <row r="57" customFormat="false" ht="25.5" hidden="false" customHeight="true" outlineLevel="0" collapsed="false">
      <c r="A57" s="254"/>
      <c r="B57" s="193" t="s">
        <v>370</v>
      </c>
      <c r="C57" s="248" t="s">
        <v>297</v>
      </c>
      <c r="D57" s="248"/>
      <c r="E57" s="248"/>
      <c r="F57" s="248"/>
      <c r="G57" s="248"/>
      <c r="H57" s="161" t="n">
        <f aca="false">H58</f>
        <v>6200000</v>
      </c>
      <c r="I57" s="161" t="n">
        <f aca="false">I8</f>
        <v>0</v>
      </c>
      <c r="J57" s="161" t="n">
        <f aca="false">J58</f>
        <v>2339508.22</v>
      </c>
      <c r="K57" s="249" t="n">
        <v>0</v>
      </c>
      <c r="L57" s="161" t="n">
        <f aca="false">L58</f>
        <v>1880461.47</v>
      </c>
      <c r="M57" s="249" t="n">
        <v>0</v>
      </c>
    </row>
    <row r="58" customFormat="false" ht="32.25" hidden="false" customHeight="true" outlineLevel="0" collapsed="false">
      <c r="A58" s="254"/>
      <c r="B58" s="193" t="s">
        <v>349</v>
      </c>
      <c r="C58" s="248" t="s">
        <v>297</v>
      </c>
      <c r="D58" s="248"/>
      <c r="E58" s="248"/>
      <c r="F58" s="248"/>
      <c r="G58" s="248" t="s">
        <v>143</v>
      </c>
      <c r="H58" s="168" t="n">
        <f aca="false">H59</f>
        <v>6200000</v>
      </c>
      <c r="I58" s="161" t="n">
        <f aca="false">I59</f>
        <v>0</v>
      </c>
      <c r="J58" s="161" t="n">
        <f aca="false">J59</f>
        <v>2339508.22</v>
      </c>
      <c r="K58" s="249" t="n">
        <f aca="false">K59</f>
        <v>0</v>
      </c>
      <c r="L58" s="161" t="n">
        <f aca="false">L59</f>
        <v>1880461.47</v>
      </c>
      <c r="M58" s="249" t="n">
        <f aca="false">M59</f>
        <v>0</v>
      </c>
    </row>
    <row r="59" customFormat="false" ht="33.75" hidden="false" customHeight="true" outlineLevel="0" collapsed="false">
      <c r="A59" s="254"/>
      <c r="B59" s="65" t="s">
        <v>144</v>
      </c>
      <c r="C59" s="248" t="s">
        <v>297</v>
      </c>
      <c r="D59" s="248"/>
      <c r="E59" s="248"/>
      <c r="F59" s="248"/>
      <c r="G59" s="248" t="s">
        <v>145</v>
      </c>
      <c r="H59" s="168" t="n">
        <v>6200000</v>
      </c>
      <c r="I59" s="161" t="n">
        <v>0</v>
      </c>
      <c r="J59" s="170" t="n">
        <v>2339508.22</v>
      </c>
      <c r="K59" s="251" t="n">
        <v>0</v>
      </c>
      <c r="L59" s="170" t="n">
        <v>1880461.47</v>
      </c>
      <c r="M59" s="251" t="n">
        <v>0</v>
      </c>
    </row>
    <row r="60" customFormat="false" ht="33.75" hidden="false" customHeight="true" outlineLevel="0" collapsed="false">
      <c r="A60" s="254" t="s">
        <v>371</v>
      </c>
      <c r="B60" s="193" t="s">
        <v>287</v>
      </c>
      <c r="C60" s="248" t="s">
        <v>288</v>
      </c>
      <c r="D60" s="248"/>
      <c r="E60" s="248"/>
      <c r="F60" s="248"/>
      <c r="G60" s="248"/>
      <c r="H60" s="161" t="n">
        <f aca="false">H61</f>
        <v>10000</v>
      </c>
      <c r="I60" s="161" t="n">
        <f aca="false">I61</f>
        <v>0</v>
      </c>
      <c r="J60" s="161" t="n">
        <f aca="false">J61</f>
        <v>10000</v>
      </c>
      <c r="K60" s="249" t="n">
        <v>0</v>
      </c>
      <c r="L60" s="161" t="n">
        <f aca="false">L61</f>
        <v>10000</v>
      </c>
      <c r="M60" s="249" t="n">
        <v>0</v>
      </c>
    </row>
    <row r="61" customFormat="false" ht="31.5" hidden="false" customHeight="true" outlineLevel="0" collapsed="false">
      <c r="A61" s="254" t="s">
        <v>372</v>
      </c>
      <c r="B61" s="193" t="s">
        <v>373</v>
      </c>
      <c r="C61" s="248" t="s">
        <v>290</v>
      </c>
      <c r="D61" s="248"/>
      <c r="E61" s="248"/>
      <c r="F61" s="248"/>
      <c r="G61" s="248"/>
      <c r="H61" s="161" t="n">
        <f aca="false">H63</f>
        <v>10000</v>
      </c>
      <c r="I61" s="210" t="n">
        <f aca="false">I63</f>
        <v>0</v>
      </c>
      <c r="J61" s="170" t="n">
        <f aca="false">J63</f>
        <v>10000</v>
      </c>
      <c r="K61" s="251" t="n">
        <v>0</v>
      </c>
      <c r="L61" s="170" t="n">
        <f aca="false">L63</f>
        <v>10000</v>
      </c>
      <c r="M61" s="251" t="n">
        <v>0</v>
      </c>
    </row>
    <row r="62" customFormat="false" ht="31.5" hidden="false" customHeight="true" outlineLevel="0" collapsed="false">
      <c r="A62" s="254"/>
      <c r="B62" s="193" t="s">
        <v>374</v>
      </c>
      <c r="C62" s="248" t="s">
        <v>290</v>
      </c>
      <c r="D62" s="248"/>
      <c r="E62" s="248"/>
      <c r="F62" s="248"/>
      <c r="G62" s="248" t="s">
        <v>291</v>
      </c>
      <c r="H62" s="161" t="n">
        <f aca="false">H63</f>
        <v>10000</v>
      </c>
      <c r="I62" s="161" t="n">
        <f aca="false">I63</f>
        <v>0</v>
      </c>
      <c r="J62" s="161" t="n">
        <f aca="false">J63</f>
        <v>10000</v>
      </c>
      <c r="K62" s="249" t="n">
        <f aca="false">K63</f>
        <v>0</v>
      </c>
      <c r="L62" s="161" t="n">
        <f aca="false">L63</f>
        <v>10000</v>
      </c>
      <c r="M62" s="249" t="n">
        <f aca="false">M63</f>
        <v>0</v>
      </c>
    </row>
    <row r="63" customFormat="false" ht="35.25" hidden="false" customHeight="true" outlineLevel="0" collapsed="false">
      <c r="A63" s="254"/>
      <c r="B63" s="193" t="s">
        <v>375</v>
      </c>
      <c r="C63" s="248" t="s">
        <v>290</v>
      </c>
      <c r="D63" s="248"/>
      <c r="E63" s="248"/>
      <c r="F63" s="248"/>
      <c r="G63" s="248" t="s">
        <v>293</v>
      </c>
      <c r="H63" s="168" t="n">
        <v>10000</v>
      </c>
      <c r="I63" s="161" t="n">
        <v>0</v>
      </c>
      <c r="J63" s="161" t="n">
        <v>10000</v>
      </c>
      <c r="K63" s="249" t="n">
        <v>0</v>
      </c>
      <c r="L63" s="161" t="n">
        <v>10000</v>
      </c>
      <c r="M63" s="249" t="n">
        <v>0</v>
      </c>
    </row>
    <row r="64" customFormat="false" ht="61.5" hidden="false" customHeight="true" outlineLevel="0" collapsed="false">
      <c r="A64" s="258" t="n">
        <v>4</v>
      </c>
      <c r="B64" s="193" t="s">
        <v>376</v>
      </c>
      <c r="C64" s="256" t="s">
        <v>205</v>
      </c>
      <c r="D64" s="256"/>
      <c r="E64" s="256"/>
      <c r="F64" s="256"/>
      <c r="G64" s="256"/>
      <c r="H64" s="198" t="n">
        <f aca="false">H65</f>
        <v>100000</v>
      </c>
      <c r="I64" s="199" t="n">
        <v>0</v>
      </c>
      <c r="J64" s="259" t="n">
        <f aca="false">J65</f>
        <v>50000</v>
      </c>
      <c r="K64" s="260" t="n">
        <v>0</v>
      </c>
      <c r="L64" s="259" t="n">
        <f aca="false">L65</f>
        <v>50000</v>
      </c>
      <c r="M64" s="260" t="n">
        <v>0</v>
      </c>
    </row>
    <row r="65" customFormat="false" ht="46.5" hidden="false" customHeight="true" outlineLevel="0" collapsed="false">
      <c r="A65" s="252" t="s">
        <v>377</v>
      </c>
      <c r="B65" s="193" t="str">
        <f aca="false">'[1]Ост БР_20'!$B$342</f>
        <v>Формирование и развитие муниципальной собственности</v>
      </c>
      <c r="C65" s="248" t="s">
        <v>207</v>
      </c>
      <c r="D65" s="248"/>
      <c r="E65" s="248"/>
      <c r="F65" s="248"/>
      <c r="G65" s="248"/>
      <c r="H65" s="168" t="n">
        <f aca="false">H66</f>
        <v>100000</v>
      </c>
      <c r="I65" s="161" t="n">
        <v>0</v>
      </c>
      <c r="J65" s="161" t="n">
        <f aca="false">J66</f>
        <v>50000</v>
      </c>
      <c r="K65" s="249" t="n">
        <v>0</v>
      </c>
      <c r="L65" s="161" t="n">
        <f aca="false">L66</f>
        <v>50000</v>
      </c>
      <c r="M65" s="249" t="n">
        <v>0</v>
      </c>
    </row>
    <row r="66" customFormat="false" ht="35.25" hidden="false" customHeight="true" outlineLevel="0" collapsed="false">
      <c r="A66" s="254"/>
      <c r="B66" s="65" t="str">
        <f aca="false">'[1]Ост БР_20'!$B$343</f>
        <v>Мероприятия по землеустройству и землепользованию</v>
      </c>
      <c r="C66" s="248" t="s">
        <v>208</v>
      </c>
      <c r="D66" s="248"/>
      <c r="E66" s="248"/>
      <c r="F66" s="248"/>
      <c r="G66" s="248"/>
      <c r="H66" s="168" t="n">
        <f aca="false">H68</f>
        <v>100000</v>
      </c>
      <c r="I66" s="210" t="n">
        <v>0</v>
      </c>
      <c r="J66" s="170" t="n">
        <f aca="false">J68</f>
        <v>50000</v>
      </c>
      <c r="K66" s="251" t="n">
        <v>0</v>
      </c>
      <c r="L66" s="170" t="n">
        <f aca="false">L68</f>
        <v>50000</v>
      </c>
      <c r="M66" s="251" t="n">
        <v>0</v>
      </c>
    </row>
    <row r="67" customFormat="false" ht="35.25" hidden="false" customHeight="true" outlineLevel="0" collapsed="false">
      <c r="A67" s="254"/>
      <c r="B67" s="65" t="s">
        <v>349</v>
      </c>
      <c r="C67" s="248" t="s">
        <v>208</v>
      </c>
      <c r="D67" s="248"/>
      <c r="E67" s="248"/>
      <c r="F67" s="248"/>
      <c r="G67" s="248" t="s">
        <v>143</v>
      </c>
      <c r="H67" s="168" t="n">
        <f aca="false">H68</f>
        <v>100000</v>
      </c>
      <c r="I67" s="161" t="n">
        <f aca="false">I68</f>
        <v>0</v>
      </c>
      <c r="J67" s="161" t="n">
        <f aca="false">J68</f>
        <v>50000</v>
      </c>
      <c r="K67" s="249" t="n">
        <f aca="false">K68</f>
        <v>0</v>
      </c>
      <c r="L67" s="161" t="n">
        <f aca="false">L68</f>
        <v>50000</v>
      </c>
      <c r="M67" s="249" t="n">
        <f aca="false">M68</f>
        <v>0</v>
      </c>
    </row>
    <row r="68" customFormat="false" ht="35.25" hidden="false" customHeight="true" outlineLevel="0" collapsed="false">
      <c r="A68" s="254"/>
      <c r="B68" s="65" t="s">
        <v>144</v>
      </c>
      <c r="C68" s="248" t="s">
        <v>208</v>
      </c>
      <c r="D68" s="248"/>
      <c r="E68" s="248"/>
      <c r="F68" s="248"/>
      <c r="G68" s="248" t="s">
        <v>145</v>
      </c>
      <c r="H68" s="168" t="n">
        <v>100000</v>
      </c>
      <c r="I68" s="161" t="n">
        <v>0</v>
      </c>
      <c r="J68" s="161" t="n">
        <v>50000</v>
      </c>
      <c r="K68" s="249" t="n">
        <v>0</v>
      </c>
      <c r="L68" s="161" t="n">
        <v>50000</v>
      </c>
      <c r="M68" s="249" t="n">
        <v>0</v>
      </c>
    </row>
    <row r="69" customFormat="false" ht="63" hidden="false" customHeight="true" outlineLevel="0" collapsed="false">
      <c r="A69" s="254" t="n">
        <v>5</v>
      </c>
      <c r="B69" s="193" t="s">
        <v>378</v>
      </c>
      <c r="C69" s="248" t="s">
        <v>96</v>
      </c>
      <c r="D69" s="248"/>
      <c r="E69" s="248"/>
      <c r="F69" s="248"/>
      <c r="G69" s="248"/>
      <c r="H69" s="161" t="n">
        <f aca="false">H70</f>
        <v>18268407.67</v>
      </c>
      <c r="I69" s="199" t="n">
        <f aca="false">I70</f>
        <v>785661</v>
      </c>
      <c r="J69" s="259" t="n">
        <f aca="false">J70</f>
        <v>17732024.19</v>
      </c>
      <c r="K69" s="260" t="n">
        <f aca="false">K70</f>
        <v>875564</v>
      </c>
      <c r="L69" s="259" t="n">
        <f aca="false">L70</f>
        <v>17504701.19</v>
      </c>
      <c r="M69" s="260" t="n">
        <f aca="false">M70</f>
        <v>1112819</v>
      </c>
    </row>
    <row r="70" customFormat="false" ht="51" hidden="false" customHeight="true" outlineLevel="0" collapsed="false">
      <c r="A70" s="252" t="s">
        <v>379</v>
      </c>
      <c r="B70" s="193" t="s">
        <v>97</v>
      </c>
      <c r="C70" s="248" t="s">
        <v>98</v>
      </c>
      <c r="D70" s="248"/>
      <c r="E70" s="248"/>
      <c r="F70" s="248"/>
      <c r="G70" s="248"/>
      <c r="H70" s="161" t="n">
        <f aca="false">H74+H81+H89+H98+H101+H71+H92+H95</f>
        <v>18268407.67</v>
      </c>
      <c r="I70" s="161" t="n">
        <f aca="false">I74+I81+I89+I98+I101</f>
        <v>785661</v>
      </c>
      <c r="J70" s="161" t="n">
        <f aca="false">J71+J74+J81+J89+J92+J98+J101+J95</f>
        <v>17732024.19</v>
      </c>
      <c r="K70" s="249" t="n">
        <f aca="false">K101</f>
        <v>875564</v>
      </c>
      <c r="L70" s="161" t="n">
        <f aca="false">L71+L74+L81+L89+L92+L98+L101+L95</f>
        <v>17504701.19</v>
      </c>
      <c r="M70" s="249" t="n">
        <f aca="false">M101</f>
        <v>1112819</v>
      </c>
    </row>
    <row r="71" customFormat="false" ht="38.25" hidden="false" customHeight="true" outlineLevel="0" collapsed="false">
      <c r="A71" s="252" t="s">
        <v>380</v>
      </c>
      <c r="B71" s="193" t="s">
        <v>99</v>
      </c>
      <c r="C71" s="248" t="s">
        <v>100</v>
      </c>
      <c r="D71" s="248"/>
      <c r="E71" s="248"/>
      <c r="F71" s="248"/>
      <c r="G71" s="261"/>
      <c r="H71" s="174" t="n">
        <f aca="false">H73</f>
        <v>6793323.13</v>
      </c>
      <c r="I71" s="174" t="n">
        <v>0</v>
      </c>
      <c r="J71" s="170" t="n">
        <f aca="false">J73</f>
        <v>6793323.13</v>
      </c>
      <c r="K71" s="251" t="n">
        <v>0</v>
      </c>
      <c r="L71" s="170" t="n">
        <f aca="false">L73</f>
        <v>6793323.13</v>
      </c>
      <c r="M71" s="251" t="n">
        <v>0</v>
      </c>
    </row>
    <row r="72" customFormat="false" ht="75.75" hidden="false" customHeight="true" outlineLevel="0" collapsed="false">
      <c r="A72" s="252"/>
      <c r="B72" s="193" t="s">
        <v>381</v>
      </c>
      <c r="C72" s="248" t="s">
        <v>100</v>
      </c>
      <c r="D72" s="248"/>
      <c r="E72" s="248"/>
      <c r="F72" s="248"/>
      <c r="G72" s="248" t="s">
        <v>102</v>
      </c>
      <c r="H72" s="161" t="n">
        <f aca="false">H73</f>
        <v>6793323.13</v>
      </c>
      <c r="I72" s="161" t="n">
        <f aca="false">I73</f>
        <v>0</v>
      </c>
      <c r="J72" s="161" t="n">
        <f aca="false">J73</f>
        <v>6793323.13</v>
      </c>
      <c r="K72" s="249" t="n">
        <f aca="false">K73</f>
        <v>0</v>
      </c>
      <c r="L72" s="161" t="n">
        <f aca="false">L73</f>
        <v>6793323.13</v>
      </c>
      <c r="M72" s="249" t="n">
        <f aca="false">M73</f>
        <v>0</v>
      </c>
    </row>
    <row r="73" customFormat="false" ht="38.25" hidden="false" customHeight="true" outlineLevel="0" collapsed="false">
      <c r="A73" s="254"/>
      <c r="B73" s="193" t="s">
        <v>103</v>
      </c>
      <c r="C73" s="248" t="s">
        <v>100</v>
      </c>
      <c r="D73" s="248"/>
      <c r="E73" s="248"/>
      <c r="F73" s="248"/>
      <c r="G73" s="248" t="s">
        <v>104</v>
      </c>
      <c r="H73" s="161" t="n">
        <v>6793323.13</v>
      </c>
      <c r="I73" s="161" t="n">
        <v>0</v>
      </c>
      <c r="J73" s="161" t="n">
        <v>6793323.13</v>
      </c>
      <c r="K73" s="249" t="n">
        <v>0</v>
      </c>
      <c r="L73" s="161" t="n">
        <v>6793323.13</v>
      </c>
      <c r="M73" s="249" t="n">
        <v>0</v>
      </c>
    </row>
    <row r="74" customFormat="false" ht="30" hidden="false" customHeight="true" outlineLevel="0" collapsed="false">
      <c r="A74" s="254" t="s">
        <v>382</v>
      </c>
      <c r="B74" s="193" t="s">
        <v>383</v>
      </c>
      <c r="C74" s="248" t="s">
        <v>98</v>
      </c>
      <c r="D74" s="248"/>
      <c r="E74" s="248"/>
      <c r="F74" s="248"/>
      <c r="G74" s="248"/>
      <c r="H74" s="161" t="n">
        <f aca="false">H75</f>
        <v>455000</v>
      </c>
      <c r="I74" s="210" t="n">
        <f aca="false">I77+I80</f>
        <v>0</v>
      </c>
      <c r="J74" s="170" t="n">
        <f aca="false">J77+J80</f>
        <v>213300</v>
      </c>
      <c r="K74" s="251" t="n">
        <v>0</v>
      </c>
      <c r="L74" s="170" t="n">
        <f aca="false">L75</f>
        <v>213300</v>
      </c>
      <c r="M74" s="251" t="n">
        <v>0</v>
      </c>
    </row>
    <row r="75" customFormat="false" ht="30" hidden="false" customHeight="true" outlineLevel="0" collapsed="false">
      <c r="A75" s="254"/>
      <c r="B75" s="193" t="s">
        <v>140</v>
      </c>
      <c r="C75" s="248" t="s">
        <v>141</v>
      </c>
      <c r="D75" s="248"/>
      <c r="E75" s="248"/>
      <c r="F75" s="248"/>
      <c r="G75" s="248"/>
      <c r="H75" s="161" t="n">
        <f aca="false">H76+H78</f>
        <v>455000</v>
      </c>
      <c r="I75" s="161" t="n">
        <f aca="false">I76</f>
        <v>0</v>
      </c>
      <c r="J75" s="161" t="n">
        <f aca="false">J76+J78</f>
        <v>213300</v>
      </c>
      <c r="K75" s="249" t="n">
        <f aca="false">K76</f>
        <v>0</v>
      </c>
      <c r="L75" s="161" t="n">
        <f aca="false">L76+L78</f>
        <v>213300</v>
      </c>
      <c r="M75" s="249" t="n">
        <f aca="false">M76</f>
        <v>0</v>
      </c>
    </row>
    <row r="76" customFormat="false" ht="33" hidden="false" customHeight="true" outlineLevel="0" collapsed="false">
      <c r="A76" s="254"/>
      <c r="B76" s="193" t="s">
        <v>349</v>
      </c>
      <c r="C76" s="248" t="s">
        <v>141</v>
      </c>
      <c r="D76" s="248"/>
      <c r="E76" s="248"/>
      <c r="F76" s="248"/>
      <c r="G76" s="248" t="s">
        <v>143</v>
      </c>
      <c r="H76" s="161" t="n">
        <f aca="false">H77</f>
        <v>255000</v>
      </c>
      <c r="I76" s="161" t="n">
        <f aca="false">I77</f>
        <v>0</v>
      </c>
      <c r="J76" s="161" t="n">
        <f aca="false">J77</f>
        <v>200000</v>
      </c>
      <c r="K76" s="249" t="n">
        <f aca="false">K77</f>
        <v>0</v>
      </c>
      <c r="L76" s="161" t="n">
        <f aca="false">L77</f>
        <v>200000</v>
      </c>
      <c r="M76" s="249" t="n">
        <f aca="false">M77</f>
        <v>0</v>
      </c>
    </row>
    <row r="77" customFormat="false" ht="39" hidden="false" customHeight="true" outlineLevel="0" collapsed="false">
      <c r="A77" s="254"/>
      <c r="B77" s="65" t="s">
        <v>144</v>
      </c>
      <c r="C77" s="248" t="s">
        <v>141</v>
      </c>
      <c r="D77" s="248"/>
      <c r="E77" s="248"/>
      <c r="F77" s="248"/>
      <c r="G77" s="248" t="s">
        <v>145</v>
      </c>
      <c r="H77" s="168" t="n">
        <v>255000</v>
      </c>
      <c r="I77" s="161" t="n">
        <v>0</v>
      </c>
      <c r="J77" s="161" t="n">
        <v>200000</v>
      </c>
      <c r="K77" s="249" t="n">
        <v>0</v>
      </c>
      <c r="L77" s="161" t="n">
        <v>200000</v>
      </c>
      <c r="M77" s="249" t="n">
        <v>0</v>
      </c>
    </row>
    <row r="78" customFormat="false" ht="23.25" hidden="false" customHeight="true" outlineLevel="0" collapsed="false">
      <c r="A78" s="254"/>
      <c r="B78" s="65" t="s">
        <v>134</v>
      </c>
      <c r="C78" s="248" t="s">
        <v>141</v>
      </c>
      <c r="D78" s="248"/>
      <c r="E78" s="248"/>
      <c r="F78" s="248"/>
      <c r="G78" s="248" t="s">
        <v>135</v>
      </c>
      <c r="H78" s="168" t="n">
        <f aca="false">H80+H79</f>
        <v>200000</v>
      </c>
      <c r="I78" s="161" t="n">
        <f aca="false">I80</f>
        <v>0</v>
      </c>
      <c r="J78" s="161" t="n">
        <f aca="false">J80</f>
        <v>13300</v>
      </c>
      <c r="K78" s="249" t="n">
        <f aca="false">K80</f>
        <v>0</v>
      </c>
      <c r="L78" s="161" t="n">
        <f aca="false">L80</f>
        <v>13300</v>
      </c>
      <c r="M78" s="249" t="n">
        <f aca="false">M80</f>
        <v>0</v>
      </c>
    </row>
    <row r="79" customFormat="false" ht="23.25" hidden="false" customHeight="true" outlineLevel="0" collapsed="false">
      <c r="A79" s="254"/>
      <c r="B79" s="175" t="s">
        <v>154</v>
      </c>
      <c r="C79" s="248" t="s">
        <v>141</v>
      </c>
      <c r="D79" s="248"/>
      <c r="E79" s="248"/>
      <c r="F79" s="248"/>
      <c r="G79" s="248" t="s">
        <v>155</v>
      </c>
      <c r="H79" s="168" t="n">
        <v>0</v>
      </c>
      <c r="I79" s="174" t="n">
        <v>0</v>
      </c>
      <c r="J79" s="161" t="n">
        <v>0</v>
      </c>
      <c r="K79" s="161" t="n">
        <v>0</v>
      </c>
      <c r="L79" s="161" t="n">
        <v>0</v>
      </c>
      <c r="M79" s="161" t="n">
        <v>0</v>
      </c>
    </row>
    <row r="80" customFormat="false" ht="36.75" hidden="false" customHeight="true" outlineLevel="0" collapsed="false">
      <c r="A80" s="254"/>
      <c r="B80" s="193" t="s">
        <v>156</v>
      </c>
      <c r="C80" s="248" t="s">
        <v>141</v>
      </c>
      <c r="D80" s="248"/>
      <c r="E80" s="248"/>
      <c r="F80" s="248"/>
      <c r="G80" s="248" t="s">
        <v>157</v>
      </c>
      <c r="H80" s="161" t="n">
        <v>200000</v>
      </c>
      <c r="I80" s="174" t="n">
        <v>0</v>
      </c>
      <c r="J80" s="170" t="n">
        <v>13300</v>
      </c>
      <c r="K80" s="251" t="n">
        <v>0</v>
      </c>
      <c r="L80" s="170" t="n">
        <v>13300</v>
      </c>
      <c r="M80" s="251" t="n">
        <v>0</v>
      </c>
    </row>
    <row r="81" customFormat="false" ht="53.25" hidden="false" customHeight="true" outlineLevel="0" collapsed="false">
      <c r="A81" s="254" t="s">
        <v>384</v>
      </c>
      <c r="B81" s="193" t="s">
        <v>97</v>
      </c>
      <c r="C81" s="248" t="s">
        <v>98</v>
      </c>
      <c r="D81" s="248"/>
      <c r="E81" s="248"/>
      <c r="F81" s="248"/>
      <c r="G81" s="248"/>
      <c r="H81" s="161" t="n">
        <f aca="false">H82</f>
        <v>9723423.54</v>
      </c>
      <c r="I81" s="161" t="n">
        <f aca="false">I84+I86+I88</f>
        <v>0</v>
      </c>
      <c r="J81" s="161" t="n">
        <f aca="false">J82</f>
        <v>9338837.06</v>
      </c>
      <c r="K81" s="249" t="n">
        <v>0</v>
      </c>
      <c r="L81" s="161" t="n">
        <f aca="false">L82</f>
        <v>9324259.06</v>
      </c>
      <c r="M81" s="249" t="n">
        <v>0</v>
      </c>
    </row>
    <row r="82" customFormat="false" ht="40.5" hidden="false" customHeight="true" outlineLevel="0" collapsed="false">
      <c r="A82" s="254"/>
      <c r="B82" s="193" t="s">
        <v>385</v>
      </c>
      <c r="C82" s="248" t="s">
        <v>163</v>
      </c>
      <c r="D82" s="248"/>
      <c r="E82" s="248"/>
      <c r="F82" s="248"/>
      <c r="G82" s="248"/>
      <c r="H82" s="208" t="n">
        <f aca="false">H83+H85+H87</f>
        <v>9723423.54</v>
      </c>
      <c r="I82" s="161" t="n">
        <f aca="false">I83</f>
        <v>0</v>
      </c>
      <c r="J82" s="208" t="n">
        <f aca="false">J83+J85+J87</f>
        <v>9338837.06</v>
      </c>
      <c r="K82" s="249" t="n">
        <f aca="false">K83</f>
        <v>0</v>
      </c>
      <c r="L82" s="208" t="n">
        <f aca="false">L83+L85+L87</f>
        <v>9324259.06</v>
      </c>
      <c r="M82" s="249" t="n">
        <f aca="false">M83</f>
        <v>0</v>
      </c>
    </row>
    <row r="83" customFormat="false" ht="74.25" hidden="false" customHeight="true" outlineLevel="0" collapsed="false">
      <c r="A83" s="254"/>
      <c r="B83" s="193" t="s">
        <v>381</v>
      </c>
      <c r="C83" s="248" t="s">
        <v>163</v>
      </c>
      <c r="D83" s="248"/>
      <c r="E83" s="248"/>
      <c r="F83" s="248"/>
      <c r="G83" s="248" t="s">
        <v>102</v>
      </c>
      <c r="H83" s="208" t="n">
        <f aca="false">H84</f>
        <v>7110848.06</v>
      </c>
      <c r="I83" s="161" t="n">
        <f aca="false">I84</f>
        <v>0</v>
      </c>
      <c r="J83" s="208" t="n">
        <f aca="false">J84</f>
        <v>7110848.06</v>
      </c>
      <c r="K83" s="249" t="n">
        <f aca="false">K84</f>
        <v>0</v>
      </c>
      <c r="L83" s="208" t="n">
        <f aca="false">L84</f>
        <v>7110848.06</v>
      </c>
      <c r="M83" s="249" t="n">
        <f aca="false">M84</f>
        <v>0</v>
      </c>
    </row>
    <row r="84" customFormat="false" ht="24.75" hidden="false" customHeight="true" outlineLevel="0" collapsed="false">
      <c r="A84" s="254"/>
      <c r="B84" s="193" t="s">
        <v>164</v>
      </c>
      <c r="C84" s="248" t="s">
        <v>163</v>
      </c>
      <c r="D84" s="248"/>
      <c r="E84" s="248"/>
      <c r="F84" s="248"/>
      <c r="G84" s="248" t="s">
        <v>165</v>
      </c>
      <c r="H84" s="168" t="n">
        <v>7110848.06</v>
      </c>
      <c r="I84" s="174" t="n">
        <v>0</v>
      </c>
      <c r="J84" s="168" t="n">
        <v>7110848.06</v>
      </c>
      <c r="K84" s="251" t="n">
        <v>0</v>
      </c>
      <c r="L84" s="161" t="n">
        <v>7110848.06</v>
      </c>
      <c r="M84" s="251" t="n">
        <v>0</v>
      </c>
    </row>
    <row r="85" customFormat="false" ht="30" hidden="false" customHeight="true" outlineLevel="0" collapsed="false">
      <c r="A85" s="254"/>
      <c r="B85" s="193" t="s">
        <v>349</v>
      </c>
      <c r="C85" s="248" t="s">
        <v>163</v>
      </c>
      <c r="D85" s="248"/>
      <c r="E85" s="248"/>
      <c r="F85" s="248"/>
      <c r="G85" s="248" t="s">
        <v>143</v>
      </c>
      <c r="H85" s="168" t="n">
        <f aca="false">H86</f>
        <v>2604575.48</v>
      </c>
      <c r="I85" s="174" t="n">
        <f aca="false">I86</f>
        <v>0</v>
      </c>
      <c r="J85" s="161" t="n">
        <f aca="false">J86</f>
        <v>2207989</v>
      </c>
      <c r="K85" s="249" t="n">
        <f aca="false">K86</f>
        <v>0</v>
      </c>
      <c r="L85" s="161" t="n">
        <f aca="false">L86</f>
        <v>2193411</v>
      </c>
      <c r="M85" s="249" t="n">
        <f aca="false">M86</f>
        <v>0</v>
      </c>
    </row>
    <row r="86" customFormat="false" ht="31.5" hidden="false" customHeight="true" outlineLevel="0" collapsed="false">
      <c r="A86" s="254"/>
      <c r="B86" s="65" t="s">
        <v>144</v>
      </c>
      <c r="C86" s="248" t="s">
        <v>163</v>
      </c>
      <c r="D86" s="248"/>
      <c r="E86" s="248"/>
      <c r="F86" s="248"/>
      <c r="G86" s="248" t="s">
        <v>145</v>
      </c>
      <c r="H86" s="168" t="n">
        <v>2604575.48</v>
      </c>
      <c r="I86" s="161" t="n">
        <v>0</v>
      </c>
      <c r="J86" s="161" t="n">
        <v>2207989</v>
      </c>
      <c r="K86" s="249" t="n">
        <v>0</v>
      </c>
      <c r="L86" s="161" t="n">
        <v>2193411</v>
      </c>
      <c r="M86" s="249" t="n">
        <v>0</v>
      </c>
    </row>
    <row r="87" customFormat="false" ht="18.75" hidden="false" customHeight="true" outlineLevel="0" collapsed="false">
      <c r="A87" s="254"/>
      <c r="B87" s="65" t="s">
        <v>134</v>
      </c>
      <c r="C87" s="248" t="s">
        <v>163</v>
      </c>
      <c r="D87" s="248"/>
      <c r="E87" s="248"/>
      <c r="F87" s="248"/>
      <c r="G87" s="248" t="s">
        <v>135</v>
      </c>
      <c r="H87" s="168" t="n">
        <f aca="false">H88</f>
        <v>8000</v>
      </c>
      <c r="I87" s="161" t="n">
        <f aca="false">I88</f>
        <v>0</v>
      </c>
      <c r="J87" s="174" t="n">
        <f aca="false">J88</f>
        <v>20000</v>
      </c>
      <c r="K87" s="262" t="n">
        <f aca="false">K88</f>
        <v>0</v>
      </c>
      <c r="L87" s="174" t="n">
        <f aca="false">L88</f>
        <v>20000</v>
      </c>
      <c r="M87" s="262" t="n">
        <f aca="false">M88</f>
        <v>0</v>
      </c>
    </row>
    <row r="88" customFormat="false" ht="18" hidden="false" customHeight="true" outlineLevel="0" collapsed="false">
      <c r="A88" s="254"/>
      <c r="B88" s="193" t="s">
        <v>156</v>
      </c>
      <c r="C88" s="248" t="s">
        <v>163</v>
      </c>
      <c r="D88" s="248"/>
      <c r="E88" s="248"/>
      <c r="F88" s="248"/>
      <c r="G88" s="248" t="s">
        <v>157</v>
      </c>
      <c r="H88" s="161" t="n">
        <v>8000</v>
      </c>
      <c r="I88" s="161" t="n">
        <v>0</v>
      </c>
      <c r="J88" s="174" t="n">
        <v>20000</v>
      </c>
      <c r="K88" s="262" t="n">
        <v>0</v>
      </c>
      <c r="L88" s="174" t="n">
        <v>20000</v>
      </c>
      <c r="M88" s="262" t="n">
        <v>0</v>
      </c>
    </row>
    <row r="89" customFormat="false" ht="45" hidden="false" customHeight="true" outlineLevel="0" collapsed="false">
      <c r="A89" s="254" t="s">
        <v>386</v>
      </c>
      <c r="B89" s="193" t="s">
        <v>191</v>
      </c>
      <c r="C89" s="248" t="s">
        <v>192</v>
      </c>
      <c r="D89" s="248"/>
      <c r="E89" s="248"/>
      <c r="F89" s="248"/>
      <c r="G89" s="248"/>
      <c r="H89" s="161" t="n">
        <f aca="false">H91</f>
        <v>500000</v>
      </c>
      <c r="I89" s="161" t="n">
        <f aca="false">I91</f>
        <v>0</v>
      </c>
      <c r="J89" s="161" t="n">
        <f aca="false">J91</f>
        <v>500000</v>
      </c>
      <c r="K89" s="249" t="n">
        <v>0</v>
      </c>
      <c r="L89" s="161" t="n">
        <f aca="false">L91</f>
        <v>50000</v>
      </c>
      <c r="M89" s="249" t="n">
        <v>0</v>
      </c>
    </row>
    <row r="90" customFormat="false" ht="45" hidden="false" customHeight="true" outlineLevel="0" collapsed="false">
      <c r="A90" s="254"/>
      <c r="B90" s="193" t="s">
        <v>349</v>
      </c>
      <c r="C90" s="248" t="s">
        <v>192</v>
      </c>
      <c r="D90" s="248"/>
      <c r="E90" s="248"/>
      <c r="F90" s="248"/>
      <c r="G90" s="248" t="s">
        <v>143</v>
      </c>
      <c r="H90" s="161" t="n">
        <f aca="false">H91</f>
        <v>500000</v>
      </c>
      <c r="I90" s="161" t="n">
        <f aca="false">I91</f>
        <v>0</v>
      </c>
      <c r="J90" s="174" t="n">
        <f aca="false">J91</f>
        <v>500000</v>
      </c>
      <c r="K90" s="262" t="n">
        <f aca="false">K91</f>
        <v>0</v>
      </c>
      <c r="L90" s="174" t="n">
        <f aca="false">L91</f>
        <v>50000</v>
      </c>
      <c r="M90" s="262" t="n">
        <f aca="false">M91</f>
        <v>0</v>
      </c>
    </row>
    <row r="91" customFormat="false" ht="30.75" hidden="false" customHeight="true" outlineLevel="0" collapsed="false">
      <c r="A91" s="254"/>
      <c r="B91" s="65" t="s">
        <v>144</v>
      </c>
      <c r="C91" s="248" t="s">
        <v>192</v>
      </c>
      <c r="D91" s="248"/>
      <c r="E91" s="248"/>
      <c r="F91" s="248"/>
      <c r="G91" s="248" t="s">
        <v>145</v>
      </c>
      <c r="H91" s="168" t="n">
        <v>500000</v>
      </c>
      <c r="I91" s="161" t="n">
        <v>0</v>
      </c>
      <c r="J91" s="174" t="n">
        <v>500000</v>
      </c>
      <c r="K91" s="262" t="n">
        <v>0</v>
      </c>
      <c r="L91" s="174" t="n">
        <v>50000</v>
      </c>
      <c r="M91" s="262" t="n">
        <v>0</v>
      </c>
    </row>
    <row r="92" customFormat="false" ht="30.75" hidden="false" customHeight="true" outlineLevel="0" collapsed="false">
      <c r="A92" s="252" t="s">
        <v>387</v>
      </c>
      <c r="B92" s="65" t="s">
        <v>183</v>
      </c>
      <c r="C92" s="248" t="s">
        <v>184</v>
      </c>
      <c r="D92" s="248"/>
      <c r="E92" s="248"/>
      <c r="F92" s="248"/>
      <c r="G92" s="248"/>
      <c r="H92" s="168" t="n">
        <f aca="false">H93</f>
        <v>5000</v>
      </c>
      <c r="I92" s="161" t="n">
        <v>0</v>
      </c>
      <c r="J92" s="174" t="n">
        <f aca="false">J93</f>
        <v>5000</v>
      </c>
      <c r="K92" s="262" t="n">
        <v>0</v>
      </c>
      <c r="L92" s="174" t="n">
        <f aca="false">L93</f>
        <v>5000</v>
      </c>
      <c r="M92" s="262" t="n">
        <f aca="false">M93</f>
        <v>0</v>
      </c>
    </row>
    <row r="93" customFormat="false" ht="30.75" hidden="false" customHeight="true" outlineLevel="0" collapsed="false">
      <c r="A93" s="254"/>
      <c r="B93" s="193" t="s">
        <v>349</v>
      </c>
      <c r="C93" s="248" t="s">
        <v>184</v>
      </c>
      <c r="D93" s="248"/>
      <c r="E93" s="248"/>
      <c r="F93" s="248"/>
      <c r="G93" s="248" t="s">
        <v>143</v>
      </c>
      <c r="H93" s="168" t="n">
        <f aca="false">H94</f>
        <v>5000</v>
      </c>
      <c r="I93" s="161" t="n">
        <v>0</v>
      </c>
      <c r="J93" s="174" t="n">
        <f aca="false">J94</f>
        <v>5000</v>
      </c>
      <c r="K93" s="262" t="n">
        <v>0</v>
      </c>
      <c r="L93" s="174" t="n">
        <f aca="false">L94</f>
        <v>5000</v>
      </c>
      <c r="M93" s="262" t="n">
        <f aca="false">M94</f>
        <v>0</v>
      </c>
    </row>
    <row r="94" customFormat="false" ht="29.25" hidden="false" customHeight="true" outlineLevel="0" collapsed="false">
      <c r="A94" s="254"/>
      <c r="B94" s="65" t="s">
        <v>144</v>
      </c>
      <c r="C94" s="248" t="s">
        <v>184</v>
      </c>
      <c r="D94" s="248"/>
      <c r="E94" s="248"/>
      <c r="F94" s="248"/>
      <c r="G94" s="248" t="s">
        <v>145</v>
      </c>
      <c r="H94" s="168" t="n">
        <v>5000</v>
      </c>
      <c r="I94" s="161" t="n">
        <v>0</v>
      </c>
      <c r="J94" s="174" t="n">
        <v>5000</v>
      </c>
      <c r="K94" s="262" t="n">
        <v>0</v>
      </c>
      <c r="L94" s="174" t="n">
        <v>5000</v>
      </c>
      <c r="M94" s="262" t="n">
        <v>0</v>
      </c>
    </row>
    <row r="95" customFormat="false" ht="30.75" hidden="false" customHeight="true" outlineLevel="0" collapsed="false">
      <c r="A95" s="252" t="s">
        <v>388</v>
      </c>
      <c r="B95" s="65" t="s">
        <v>185</v>
      </c>
      <c r="C95" s="248" t="s">
        <v>389</v>
      </c>
      <c r="D95" s="248"/>
      <c r="E95" s="248"/>
      <c r="F95" s="248"/>
      <c r="G95" s="248"/>
      <c r="H95" s="168" t="n">
        <f aca="false">H96</f>
        <v>0</v>
      </c>
      <c r="I95" s="161" t="n">
        <f aca="false">I96</f>
        <v>0</v>
      </c>
      <c r="J95" s="174" t="n">
        <f aca="false">J96</f>
        <v>0</v>
      </c>
      <c r="K95" s="262" t="n">
        <f aca="false">K96</f>
        <v>0</v>
      </c>
      <c r="L95" s="174" t="n">
        <f aca="false">L96</f>
        <v>0</v>
      </c>
      <c r="M95" s="262" t="n">
        <f aca="false">M96</f>
        <v>0</v>
      </c>
    </row>
    <row r="96" customFormat="false" ht="30.75" hidden="false" customHeight="true" outlineLevel="0" collapsed="false">
      <c r="A96" s="254"/>
      <c r="B96" s="65" t="s">
        <v>349</v>
      </c>
      <c r="C96" s="248" t="s">
        <v>389</v>
      </c>
      <c r="D96" s="248"/>
      <c r="E96" s="248"/>
      <c r="F96" s="248"/>
      <c r="G96" s="248" t="s">
        <v>143</v>
      </c>
      <c r="H96" s="168" t="n">
        <f aca="false">H97</f>
        <v>0</v>
      </c>
      <c r="I96" s="161" t="n">
        <f aca="false">I97</f>
        <v>0</v>
      </c>
      <c r="J96" s="174" t="n">
        <f aca="false">J97</f>
        <v>0</v>
      </c>
      <c r="K96" s="262" t="n">
        <f aca="false">K97</f>
        <v>0</v>
      </c>
      <c r="L96" s="174" t="n">
        <f aca="false">L97</f>
        <v>0</v>
      </c>
      <c r="M96" s="262" t="n">
        <f aca="false">M97</f>
        <v>0</v>
      </c>
    </row>
    <row r="97" customFormat="false" ht="30.75" hidden="false" customHeight="true" outlineLevel="0" collapsed="false">
      <c r="A97" s="254"/>
      <c r="B97" s="65" t="s">
        <v>144</v>
      </c>
      <c r="C97" s="248" t="s">
        <v>389</v>
      </c>
      <c r="D97" s="248"/>
      <c r="E97" s="248"/>
      <c r="F97" s="248"/>
      <c r="G97" s="248" t="s">
        <v>145</v>
      </c>
      <c r="H97" s="168" t="n">
        <v>0</v>
      </c>
      <c r="I97" s="161" t="n">
        <v>0</v>
      </c>
      <c r="J97" s="174" t="n">
        <v>0</v>
      </c>
      <c r="K97" s="262" t="n">
        <v>0</v>
      </c>
      <c r="L97" s="174" t="n">
        <v>0</v>
      </c>
      <c r="M97" s="262" t="n">
        <v>0</v>
      </c>
    </row>
    <row r="98" customFormat="false" ht="20.25" hidden="false" customHeight="true" outlineLevel="0" collapsed="false">
      <c r="A98" s="252" t="s">
        <v>390</v>
      </c>
      <c r="B98" s="193" t="s">
        <v>132</v>
      </c>
      <c r="C98" s="167" t="s">
        <v>133</v>
      </c>
      <c r="D98" s="167"/>
      <c r="E98" s="167"/>
      <c r="F98" s="167"/>
      <c r="G98" s="248"/>
      <c r="H98" s="161" t="n">
        <f aca="false">H100</f>
        <v>6000</v>
      </c>
      <c r="I98" s="161" t="n">
        <f aca="false">I100</f>
        <v>0</v>
      </c>
      <c r="J98" s="174" t="n">
        <f aca="false">J100</f>
        <v>6000</v>
      </c>
      <c r="K98" s="262" t="n">
        <v>0</v>
      </c>
      <c r="L98" s="174" t="n">
        <f aca="false">L100</f>
        <v>6000</v>
      </c>
      <c r="M98" s="262" t="n">
        <v>0</v>
      </c>
    </row>
    <row r="99" customFormat="false" ht="20.25" hidden="false" customHeight="true" outlineLevel="0" collapsed="false">
      <c r="A99" s="254"/>
      <c r="B99" s="193" t="s">
        <v>134</v>
      </c>
      <c r="C99" s="167" t="s">
        <v>133</v>
      </c>
      <c r="D99" s="167"/>
      <c r="E99" s="167"/>
      <c r="F99" s="167"/>
      <c r="G99" s="248" t="s">
        <v>135</v>
      </c>
      <c r="H99" s="161" t="n">
        <f aca="false">H100</f>
        <v>6000</v>
      </c>
      <c r="I99" s="161" t="n">
        <v>0</v>
      </c>
      <c r="J99" s="174" t="n">
        <f aca="false">J100</f>
        <v>6000</v>
      </c>
      <c r="K99" s="262" t="n">
        <v>0</v>
      </c>
      <c r="L99" s="174" t="n">
        <f aca="false">L100</f>
        <v>6000</v>
      </c>
      <c r="M99" s="262" t="n">
        <v>0</v>
      </c>
    </row>
    <row r="100" customFormat="false" ht="15.75" hidden="false" customHeight="true" outlineLevel="0" collapsed="false">
      <c r="A100" s="254"/>
      <c r="B100" s="193" t="s">
        <v>136</v>
      </c>
      <c r="C100" s="167" t="s">
        <v>133</v>
      </c>
      <c r="D100" s="167"/>
      <c r="E100" s="167"/>
      <c r="F100" s="167"/>
      <c r="G100" s="248" t="s">
        <v>137</v>
      </c>
      <c r="H100" s="161" t="n">
        <v>6000</v>
      </c>
      <c r="I100" s="161" t="n">
        <v>0</v>
      </c>
      <c r="J100" s="161" t="n">
        <v>6000</v>
      </c>
      <c r="K100" s="249" t="n">
        <v>0</v>
      </c>
      <c r="L100" s="161" t="n">
        <v>6000</v>
      </c>
      <c r="M100" s="249" t="n">
        <v>0</v>
      </c>
    </row>
    <row r="101" customFormat="false" ht="63" hidden="false" customHeight="false" outlineLevel="0" collapsed="false">
      <c r="A101" s="254" t="s">
        <v>391</v>
      </c>
      <c r="B101" s="193" t="s">
        <v>188</v>
      </c>
      <c r="C101" s="248" t="s">
        <v>189</v>
      </c>
      <c r="D101" s="248"/>
      <c r="E101" s="248"/>
      <c r="F101" s="248"/>
      <c r="G101" s="248"/>
      <c r="H101" s="161" t="n">
        <f aca="false">H103+H105</f>
        <v>785661</v>
      </c>
      <c r="I101" s="161" t="n">
        <f aca="false">I103+I105</f>
        <v>785661</v>
      </c>
      <c r="J101" s="174" t="n">
        <f aca="false">J103+J105</f>
        <v>875564</v>
      </c>
      <c r="K101" s="262" t="n">
        <f aca="false">K102+K104</f>
        <v>875564</v>
      </c>
      <c r="L101" s="174" t="n">
        <f aca="false">L103+L105</f>
        <v>1112819</v>
      </c>
      <c r="M101" s="262" t="n">
        <f aca="false">M102+M105</f>
        <v>1112819</v>
      </c>
    </row>
    <row r="102" customFormat="false" ht="31.5" hidden="false" customHeight="false" outlineLevel="0" collapsed="false">
      <c r="A102" s="254"/>
      <c r="B102" s="193" t="s">
        <v>392</v>
      </c>
      <c r="C102" s="248" t="s">
        <v>189</v>
      </c>
      <c r="D102" s="248"/>
      <c r="E102" s="248"/>
      <c r="F102" s="248"/>
      <c r="G102" s="248" t="s">
        <v>102</v>
      </c>
      <c r="H102" s="161" t="n">
        <f aca="false">H103</f>
        <v>735661</v>
      </c>
      <c r="I102" s="161" t="n">
        <f aca="false">I103</f>
        <v>735661</v>
      </c>
      <c r="J102" s="174" t="n">
        <f aca="false">J103</f>
        <v>825564</v>
      </c>
      <c r="K102" s="262" t="n">
        <f aca="false">K103</f>
        <v>825564</v>
      </c>
      <c r="L102" s="174" t="n">
        <f aca="false">L103</f>
        <v>1012819</v>
      </c>
      <c r="M102" s="262" t="n">
        <f aca="false">M103</f>
        <v>1012819</v>
      </c>
    </row>
    <row r="103" customFormat="false" ht="31.5" hidden="false" customHeight="true" outlineLevel="0" collapsed="false">
      <c r="A103" s="254"/>
      <c r="B103" s="193" t="s">
        <v>103</v>
      </c>
      <c r="C103" s="187" t="s">
        <v>189</v>
      </c>
      <c r="D103" s="187"/>
      <c r="E103" s="187"/>
      <c r="F103" s="187"/>
      <c r="G103" s="248" t="s">
        <v>104</v>
      </c>
      <c r="H103" s="173" t="n">
        <v>735661</v>
      </c>
      <c r="I103" s="173" t="n">
        <f aca="false">H103</f>
        <v>735661</v>
      </c>
      <c r="J103" s="173" t="n">
        <v>825564</v>
      </c>
      <c r="K103" s="173" t="n">
        <f aca="false">J103</f>
        <v>825564</v>
      </c>
      <c r="L103" s="173" t="n">
        <v>1012819</v>
      </c>
      <c r="M103" s="173" t="n">
        <f aca="false">L103</f>
        <v>1012819</v>
      </c>
    </row>
    <row r="104" customFormat="false" ht="31.5" hidden="false" customHeight="true" outlineLevel="0" collapsed="false">
      <c r="A104" s="254"/>
      <c r="B104" s="193" t="s">
        <v>349</v>
      </c>
      <c r="C104" s="187" t="s">
        <v>189</v>
      </c>
      <c r="D104" s="187"/>
      <c r="E104" s="187"/>
      <c r="F104" s="187"/>
      <c r="G104" s="248" t="s">
        <v>143</v>
      </c>
      <c r="H104" s="168" t="n">
        <f aca="false">H105</f>
        <v>50000</v>
      </c>
      <c r="I104" s="168" t="n">
        <f aca="false">I105</f>
        <v>50000</v>
      </c>
      <c r="J104" s="174" t="n">
        <f aca="false">J105</f>
        <v>50000</v>
      </c>
      <c r="K104" s="262" t="n">
        <f aca="false">K105</f>
        <v>50000</v>
      </c>
      <c r="L104" s="174" t="n">
        <f aca="false">L105</f>
        <v>100000</v>
      </c>
      <c r="M104" s="262" t="n">
        <f aca="false">M105</f>
        <v>100000</v>
      </c>
    </row>
    <row r="105" customFormat="false" ht="30" hidden="false" customHeight="true" outlineLevel="0" collapsed="false">
      <c r="A105" s="254"/>
      <c r="B105" s="65" t="s">
        <v>144</v>
      </c>
      <c r="C105" s="187" t="s">
        <v>189</v>
      </c>
      <c r="D105" s="187"/>
      <c r="E105" s="187"/>
      <c r="F105" s="187"/>
      <c r="G105" s="248" t="s">
        <v>145</v>
      </c>
      <c r="H105" s="168" t="n">
        <v>50000</v>
      </c>
      <c r="I105" s="168" t="n">
        <f aca="false">H105</f>
        <v>50000</v>
      </c>
      <c r="J105" s="168" t="n">
        <v>50000</v>
      </c>
      <c r="K105" s="168" t="n">
        <f aca="false">J105</f>
        <v>50000</v>
      </c>
      <c r="L105" s="168" t="n">
        <v>100000</v>
      </c>
      <c r="M105" s="168" t="n">
        <f aca="false">L105</f>
        <v>100000</v>
      </c>
    </row>
    <row r="106" customFormat="false" ht="30" hidden="false" customHeight="true" outlineLevel="0" collapsed="false">
      <c r="A106" s="254" t="n">
        <v>6</v>
      </c>
      <c r="B106" s="65" t="s">
        <v>393</v>
      </c>
      <c r="C106" s="187" t="s">
        <v>124</v>
      </c>
      <c r="D106" s="187"/>
      <c r="E106" s="187"/>
      <c r="F106" s="187"/>
      <c r="G106" s="248"/>
      <c r="H106" s="168" t="n">
        <f aca="false">H107</f>
        <v>36664</v>
      </c>
      <c r="I106" s="168" t="n">
        <v>0</v>
      </c>
      <c r="J106" s="263" t="n">
        <f aca="false">J107</f>
        <v>0</v>
      </c>
      <c r="K106" s="264" t="n">
        <v>0</v>
      </c>
      <c r="L106" s="263" t="n">
        <f aca="false">L107</f>
        <v>0</v>
      </c>
      <c r="M106" s="264" t="n">
        <v>0</v>
      </c>
    </row>
    <row r="107" customFormat="false" ht="51" hidden="false" customHeight="true" outlineLevel="0" collapsed="false">
      <c r="A107" s="254"/>
      <c r="B107" s="65" t="s">
        <v>394</v>
      </c>
      <c r="C107" s="187" t="s">
        <v>126</v>
      </c>
      <c r="D107" s="187"/>
      <c r="E107" s="187"/>
      <c r="F107" s="187"/>
      <c r="G107" s="248"/>
      <c r="H107" s="168" t="n">
        <f aca="false">H108</f>
        <v>36664</v>
      </c>
      <c r="I107" s="168" t="n">
        <v>0</v>
      </c>
      <c r="J107" s="263" t="n">
        <f aca="false">J108</f>
        <v>0</v>
      </c>
      <c r="K107" s="264" t="n">
        <v>0</v>
      </c>
      <c r="L107" s="263" t="n">
        <f aca="false">L108</f>
        <v>0</v>
      </c>
      <c r="M107" s="264" t="n">
        <v>0</v>
      </c>
    </row>
    <row r="108" customFormat="false" ht="75" hidden="false" customHeight="true" outlineLevel="0" collapsed="false">
      <c r="A108" s="254"/>
      <c r="B108" s="65" t="s">
        <v>125</v>
      </c>
      <c r="C108" s="187" t="s">
        <v>127</v>
      </c>
      <c r="D108" s="187"/>
      <c r="E108" s="187"/>
      <c r="F108" s="187"/>
      <c r="G108" s="248"/>
      <c r="H108" s="168" t="n">
        <f aca="false">H109</f>
        <v>36664</v>
      </c>
      <c r="I108" s="168" t="n">
        <v>0</v>
      </c>
      <c r="J108" s="263" t="n">
        <f aca="false">J109</f>
        <v>0</v>
      </c>
      <c r="K108" s="264" t="n">
        <v>0</v>
      </c>
      <c r="L108" s="263" t="n">
        <f aca="false">L109</f>
        <v>0</v>
      </c>
      <c r="M108" s="264" t="n">
        <v>0</v>
      </c>
    </row>
    <row r="109" customFormat="false" ht="15.75" hidden="false" customHeight="true" outlineLevel="0" collapsed="false">
      <c r="A109" s="254"/>
      <c r="B109" s="65" t="s">
        <v>128</v>
      </c>
      <c r="C109" s="187" t="s">
        <v>127</v>
      </c>
      <c r="D109" s="187"/>
      <c r="E109" s="187"/>
      <c r="F109" s="187"/>
      <c r="G109" s="248" t="s">
        <v>116</v>
      </c>
      <c r="H109" s="168" t="n">
        <f aca="false">H110</f>
        <v>36664</v>
      </c>
      <c r="I109" s="168" t="n">
        <v>0</v>
      </c>
      <c r="J109" s="263" t="n">
        <f aca="false">J110</f>
        <v>0</v>
      </c>
      <c r="K109" s="264" t="n">
        <v>0</v>
      </c>
      <c r="L109" s="263" t="n">
        <f aca="false">L110</f>
        <v>0</v>
      </c>
      <c r="M109" s="264" t="n">
        <v>0</v>
      </c>
    </row>
    <row r="110" customFormat="false" ht="30" hidden="false" customHeight="true" outlineLevel="0" collapsed="false">
      <c r="A110" s="254"/>
      <c r="B110" s="65" t="s">
        <v>395</v>
      </c>
      <c r="C110" s="187" t="s">
        <v>127</v>
      </c>
      <c r="D110" s="187"/>
      <c r="E110" s="187"/>
      <c r="F110" s="187"/>
      <c r="G110" s="248" t="s">
        <v>130</v>
      </c>
      <c r="H110" s="168" t="n">
        <v>36664</v>
      </c>
      <c r="I110" s="168" t="n">
        <v>0</v>
      </c>
      <c r="J110" s="263" t="n">
        <v>0</v>
      </c>
      <c r="K110" s="264" t="n">
        <v>0</v>
      </c>
      <c r="L110" s="263" t="n">
        <v>0</v>
      </c>
      <c r="M110" s="264" t="n">
        <v>0</v>
      </c>
    </row>
    <row r="111" customFormat="false" ht="15.75" hidden="false" customHeight="false" outlineLevel="0" collapsed="false">
      <c r="A111" s="265"/>
      <c r="B111" s="193" t="s">
        <v>396</v>
      </c>
      <c r="C111" s="248"/>
      <c r="D111" s="248"/>
      <c r="E111" s="248"/>
      <c r="F111" s="248"/>
      <c r="G111" s="248"/>
      <c r="H111" s="161" t="n">
        <f aca="false">H32+H47+H69+H21+H64+H106</f>
        <v>34039099.51</v>
      </c>
      <c r="I111" s="161" t="n">
        <f aca="false">I32+I47+I69+I21</f>
        <v>785661</v>
      </c>
      <c r="J111" s="263" t="n">
        <f aca="false">J21+J32+J47+J64+J69+J106</f>
        <v>28131640.25</v>
      </c>
      <c r="K111" s="264" t="n">
        <f aca="false">K101</f>
        <v>875564</v>
      </c>
      <c r="L111" s="263" t="n">
        <f aca="false">L21+L32+L47+L64+L69+L106</f>
        <v>28112170.5</v>
      </c>
      <c r="M111" s="264" t="n">
        <f aca="false">M101</f>
        <v>1112819</v>
      </c>
    </row>
    <row r="112" customFormat="false" ht="15" hidden="fals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</row>
    <row r="113" customFormat="false" ht="15" hidden="fals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  <c r="I113" s="266"/>
    </row>
    <row r="114" customFormat="false" ht="15" hidden="false" customHeight="false" outlineLevel="0" collapsed="false">
      <c r="A114" s="266"/>
      <c r="B114" s="266"/>
      <c r="C114" s="266"/>
      <c r="D114" s="266"/>
      <c r="E114" s="266"/>
      <c r="F114" s="266"/>
      <c r="G114" s="266"/>
      <c r="H114" s="266"/>
      <c r="I114" s="266"/>
    </row>
    <row r="115" customFormat="false" ht="15" hidden="false" customHeight="false" outlineLevel="0" collapsed="false">
      <c r="A115" s="266"/>
      <c r="B115" s="266"/>
      <c r="C115" s="266"/>
      <c r="D115" s="266"/>
      <c r="E115" s="266"/>
      <c r="F115" s="266"/>
      <c r="G115" s="266"/>
      <c r="H115" s="266"/>
      <c r="I115" s="266"/>
    </row>
    <row r="116" customFormat="false" ht="15" hidden="false" customHeight="false" outlineLevel="0" collapsed="false">
      <c r="A116" s="266"/>
      <c r="B116" s="266"/>
      <c r="C116" s="266"/>
      <c r="D116" s="266"/>
      <c r="E116" s="266"/>
      <c r="F116" s="266"/>
      <c r="G116" s="266"/>
      <c r="H116" s="266"/>
      <c r="I116" s="266"/>
    </row>
    <row r="117" customFormat="false" ht="15" hidden="false" customHeight="false" outlineLevel="0" collapsed="false">
      <c r="A117" s="266"/>
      <c r="B117" s="266"/>
      <c r="C117" s="266"/>
      <c r="D117" s="266"/>
      <c r="E117" s="266"/>
      <c r="F117" s="266"/>
      <c r="G117" s="266"/>
      <c r="H117" s="266"/>
      <c r="I117" s="266"/>
    </row>
    <row r="118" customFormat="false" ht="15" hidden="false" customHeight="false" outlineLevel="0" collapsed="false">
      <c r="A118" s="266"/>
      <c r="B118" s="266"/>
      <c r="C118" s="266"/>
      <c r="D118" s="266"/>
      <c r="E118" s="266"/>
      <c r="F118" s="266"/>
      <c r="G118" s="266"/>
      <c r="H118" s="266"/>
      <c r="I118" s="266"/>
    </row>
    <row r="119" customFormat="false" ht="15" hidden="false" customHeight="false" outlineLevel="0" collapsed="false">
      <c r="A119" s="266"/>
      <c r="B119" s="266"/>
      <c r="C119" s="266"/>
      <c r="D119" s="266"/>
      <c r="E119" s="266"/>
      <c r="F119" s="266"/>
      <c r="G119" s="266"/>
      <c r="H119" s="266"/>
      <c r="I119" s="266"/>
    </row>
    <row r="120" customFormat="false" ht="15" hidden="false" customHeight="false" outlineLevel="0" collapsed="false">
      <c r="A120" s="266"/>
      <c r="B120" s="266"/>
      <c r="C120" s="266"/>
      <c r="D120" s="266"/>
      <c r="E120" s="266"/>
      <c r="F120" s="266"/>
      <c r="G120" s="266"/>
      <c r="H120" s="266"/>
      <c r="I120" s="266"/>
    </row>
    <row r="121" customFormat="false" ht="15" hidden="false" customHeight="false" outlineLevel="0" collapsed="false">
      <c r="A121" s="266"/>
      <c r="B121" s="266"/>
      <c r="C121" s="266"/>
      <c r="D121" s="266"/>
      <c r="E121" s="266"/>
      <c r="F121" s="266"/>
      <c r="G121" s="266"/>
      <c r="H121" s="266"/>
      <c r="I121" s="266"/>
    </row>
    <row r="122" customFormat="false" ht="15" hidden="false" customHeight="false" outlineLevel="0" collapsed="false">
      <c r="A122" s="266"/>
      <c r="B122" s="266"/>
      <c r="C122" s="266"/>
      <c r="D122" s="266"/>
      <c r="E122" s="266"/>
      <c r="F122" s="266"/>
      <c r="G122" s="266"/>
      <c r="H122" s="266"/>
      <c r="I122" s="266"/>
    </row>
    <row r="123" customFormat="false" ht="15" hidden="false" customHeight="false" outlineLevel="0" collapsed="false">
      <c r="A123" s="266"/>
      <c r="B123" s="266"/>
      <c r="C123" s="266"/>
      <c r="D123" s="266"/>
      <c r="E123" s="266"/>
      <c r="F123" s="266"/>
      <c r="G123" s="266"/>
      <c r="H123" s="266"/>
      <c r="I123" s="266"/>
    </row>
    <row r="124" customFormat="false" ht="15" hidden="false" customHeight="false" outlineLevel="0" collapsed="false">
      <c r="A124" s="266"/>
      <c r="B124" s="266"/>
      <c r="C124" s="266"/>
      <c r="D124" s="266"/>
      <c r="E124" s="266"/>
      <c r="F124" s="266"/>
      <c r="G124" s="266"/>
      <c r="H124" s="266"/>
      <c r="I124" s="266"/>
    </row>
    <row r="125" customFormat="false" ht="15" hidden="false" customHeight="false" outlineLevel="0" collapsed="false">
      <c r="A125" s="266"/>
      <c r="B125" s="266"/>
      <c r="C125" s="266"/>
      <c r="D125" s="266"/>
      <c r="E125" s="266"/>
      <c r="F125" s="266"/>
      <c r="G125" s="266"/>
      <c r="H125" s="266"/>
      <c r="I125" s="266"/>
    </row>
    <row r="126" customFormat="false" ht="15" hidden="false" customHeight="false" outlineLevel="0" collapsed="false">
      <c r="A126" s="266"/>
      <c r="B126" s="266"/>
      <c r="C126" s="266"/>
      <c r="D126" s="266"/>
      <c r="E126" s="266"/>
      <c r="F126" s="266"/>
      <c r="G126" s="266"/>
      <c r="H126" s="266"/>
      <c r="I126" s="266"/>
    </row>
    <row r="127" customFormat="false" ht="15" hidden="false" customHeight="false" outlineLevel="0" collapsed="false">
      <c r="A127" s="266"/>
      <c r="B127" s="266"/>
      <c r="C127" s="266"/>
      <c r="D127" s="266"/>
      <c r="E127" s="266"/>
      <c r="F127" s="266"/>
      <c r="G127" s="266"/>
      <c r="H127" s="266"/>
      <c r="I127" s="266"/>
    </row>
    <row r="128" customFormat="false" ht="15" hidden="false" customHeight="false" outlineLevel="0" collapsed="false">
      <c r="A128" s="266"/>
      <c r="B128" s="266"/>
      <c r="C128" s="266"/>
      <c r="D128" s="266"/>
      <c r="E128" s="266"/>
      <c r="F128" s="266"/>
      <c r="G128" s="266"/>
      <c r="H128" s="266"/>
      <c r="I128" s="266"/>
    </row>
    <row r="129" customFormat="false" ht="15" hidden="false" customHeight="false" outlineLevel="0" collapsed="false">
      <c r="A129" s="266"/>
      <c r="B129" s="266"/>
      <c r="C129" s="266"/>
      <c r="D129" s="266"/>
      <c r="E129" s="266"/>
      <c r="F129" s="266"/>
      <c r="G129" s="266"/>
      <c r="H129" s="266"/>
      <c r="I129" s="266"/>
    </row>
    <row r="130" customFormat="false" ht="15" hidden="false" customHeight="false" outlineLevel="0" collapsed="false">
      <c r="A130" s="266"/>
      <c r="B130" s="266"/>
      <c r="C130" s="266"/>
      <c r="D130" s="266"/>
      <c r="E130" s="266"/>
      <c r="F130" s="266"/>
      <c r="G130" s="266"/>
      <c r="H130" s="266"/>
      <c r="I130" s="266"/>
    </row>
    <row r="131" customFormat="false" ht="15" hidden="false" customHeight="false" outlineLevel="0" collapsed="false">
      <c r="A131" s="266"/>
      <c r="B131" s="266"/>
      <c r="C131" s="266"/>
      <c r="D131" s="266"/>
      <c r="E131" s="266"/>
      <c r="F131" s="266"/>
      <c r="G131" s="266"/>
      <c r="H131" s="266"/>
      <c r="I131" s="266"/>
    </row>
    <row r="132" customFormat="false" ht="15" hidden="false" customHeight="false" outlineLevel="0" collapsed="false">
      <c r="A132" s="266"/>
      <c r="B132" s="266"/>
      <c r="C132" s="266"/>
      <c r="D132" s="266"/>
      <c r="E132" s="266"/>
      <c r="F132" s="266"/>
      <c r="G132" s="266"/>
      <c r="H132" s="266"/>
      <c r="I132" s="266"/>
    </row>
    <row r="133" customFormat="false" ht="15" hidden="false" customHeight="false" outlineLevel="0" collapsed="false">
      <c r="A133" s="266"/>
      <c r="B133" s="266"/>
      <c r="C133" s="266"/>
      <c r="D133" s="266"/>
      <c r="E133" s="266"/>
      <c r="F133" s="266"/>
      <c r="G133" s="266"/>
      <c r="H133" s="266"/>
      <c r="I133" s="266"/>
    </row>
    <row r="134" customFormat="false" ht="15" hidden="false" customHeight="false" outlineLevel="0" collapsed="false">
      <c r="A134" s="266"/>
      <c r="B134" s="266"/>
      <c r="C134" s="266"/>
      <c r="D134" s="266"/>
      <c r="E134" s="266"/>
      <c r="F134" s="266"/>
      <c r="G134" s="266"/>
      <c r="H134" s="266"/>
      <c r="I134" s="266"/>
    </row>
    <row r="135" customFormat="false" ht="15" hidden="false" customHeight="false" outlineLevel="0" collapsed="false">
      <c r="A135" s="266"/>
      <c r="B135" s="266"/>
      <c r="C135" s="266"/>
      <c r="D135" s="266"/>
      <c r="E135" s="266"/>
      <c r="F135" s="266"/>
      <c r="G135" s="266"/>
      <c r="H135" s="266"/>
      <c r="I135" s="266"/>
    </row>
    <row r="136" customFormat="false" ht="15" hidden="false" customHeight="false" outlineLevel="0" collapsed="false">
      <c r="A136" s="266"/>
      <c r="B136" s="266"/>
      <c r="C136" s="266"/>
      <c r="D136" s="266"/>
      <c r="E136" s="266"/>
      <c r="F136" s="266"/>
      <c r="G136" s="266"/>
      <c r="H136" s="266"/>
      <c r="I136" s="266"/>
    </row>
    <row r="137" customFormat="false" ht="15" hidden="false" customHeight="false" outlineLevel="0" collapsed="false">
      <c r="A137" s="266"/>
      <c r="B137" s="266"/>
      <c r="C137" s="266"/>
      <c r="D137" s="266"/>
      <c r="E137" s="266"/>
      <c r="F137" s="266"/>
      <c r="G137" s="266"/>
      <c r="H137" s="266"/>
      <c r="I137" s="266"/>
    </row>
    <row r="138" customFormat="false" ht="15" hidden="false" customHeight="false" outlineLevel="0" collapsed="false">
      <c r="A138" s="266"/>
      <c r="B138" s="266"/>
      <c r="C138" s="266"/>
      <c r="D138" s="266"/>
      <c r="E138" s="266"/>
      <c r="F138" s="266"/>
      <c r="G138" s="266"/>
      <c r="H138" s="266"/>
      <c r="I138" s="266"/>
    </row>
    <row r="139" customFormat="false" ht="15" hidden="false" customHeight="false" outlineLevel="0" collapsed="false">
      <c r="A139" s="266"/>
      <c r="B139" s="266"/>
      <c r="C139" s="266"/>
      <c r="D139" s="266"/>
      <c r="E139" s="266"/>
      <c r="F139" s="266"/>
      <c r="G139" s="266"/>
      <c r="H139" s="266"/>
      <c r="I139" s="266"/>
    </row>
    <row r="140" customFormat="false" ht="15" hidden="false" customHeight="false" outlineLevel="0" collapsed="false">
      <c r="A140" s="266"/>
      <c r="B140" s="266"/>
      <c r="C140" s="266"/>
      <c r="D140" s="266"/>
      <c r="E140" s="266"/>
      <c r="F140" s="266"/>
      <c r="G140" s="266"/>
      <c r="H140" s="266"/>
      <c r="I140" s="266"/>
    </row>
    <row r="141" customFormat="false" ht="15" hidden="false" customHeight="false" outlineLevel="0" collapsed="false">
      <c r="A141" s="266"/>
      <c r="B141" s="266"/>
      <c r="C141" s="266"/>
      <c r="D141" s="266"/>
      <c r="E141" s="266"/>
      <c r="F141" s="266"/>
      <c r="G141" s="266"/>
      <c r="H141" s="266"/>
      <c r="I141" s="266"/>
    </row>
    <row r="142" customFormat="false" ht="15" hidden="false" customHeight="false" outlineLevel="0" collapsed="false">
      <c r="A142" s="266"/>
      <c r="B142" s="266"/>
      <c r="C142" s="266"/>
      <c r="D142" s="266"/>
      <c r="E142" s="266"/>
      <c r="F142" s="266"/>
      <c r="G142" s="266"/>
      <c r="H142" s="266"/>
      <c r="I142" s="266"/>
    </row>
    <row r="143" customFormat="false" ht="15" hidden="false" customHeight="false" outlineLevel="0" collapsed="false">
      <c r="A143" s="266"/>
      <c r="B143" s="266"/>
      <c r="C143" s="266"/>
      <c r="D143" s="266"/>
      <c r="E143" s="266"/>
      <c r="F143" s="266"/>
      <c r="G143" s="266"/>
      <c r="H143" s="266"/>
      <c r="I143" s="266"/>
    </row>
    <row r="144" customFormat="false" ht="15" hidden="false" customHeight="false" outlineLevel="0" collapsed="false">
      <c r="A144" s="266"/>
      <c r="B144" s="266"/>
      <c r="C144" s="266"/>
      <c r="D144" s="266"/>
      <c r="E144" s="266"/>
      <c r="F144" s="266"/>
      <c r="G144" s="266"/>
      <c r="H144" s="266"/>
      <c r="I144" s="266"/>
    </row>
    <row r="145" customFormat="false" ht="15" hidden="false" customHeight="false" outlineLevel="0" collapsed="false">
      <c r="A145" s="266"/>
      <c r="B145" s="266"/>
      <c r="C145" s="266"/>
      <c r="D145" s="266"/>
      <c r="E145" s="266"/>
      <c r="F145" s="266"/>
      <c r="G145" s="266"/>
      <c r="H145" s="266"/>
      <c r="I145" s="266"/>
    </row>
    <row r="146" customFormat="false" ht="15" hidden="false" customHeight="false" outlineLevel="0" collapsed="false">
      <c r="A146" s="266"/>
      <c r="B146" s="266"/>
      <c r="C146" s="266"/>
      <c r="D146" s="266"/>
      <c r="E146" s="266"/>
      <c r="F146" s="266"/>
      <c r="G146" s="266"/>
      <c r="H146" s="266"/>
      <c r="I146" s="266"/>
    </row>
    <row r="147" customFormat="false" ht="15" hidden="false" customHeight="false" outlineLevel="0" collapsed="false">
      <c r="A147" s="266"/>
      <c r="B147" s="266"/>
      <c r="C147" s="266"/>
      <c r="D147" s="266"/>
      <c r="E147" s="266"/>
      <c r="F147" s="266"/>
      <c r="G147" s="266"/>
      <c r="H147" s="266"/>
      <c r="I147" s="266"/>
    </row>
    <row r="148" customFormat="false" ht="15" hidden="false" customHeight="false" outlineLevel="0" collapsed="false">
      <c r="A148" s="266"/>
      <c r="B148" s="266"/>
      <c r="C148" s="266"/>
      <c r="D148" s="266"/>
      <c r="E148" s="266"/>
      <c r="F148" s="266"/>
      <c r="G148" s="266"/>
      <c r="H148" s="266"/>
      <c r="I148" s="266"/>
    </row>
    <row r="149" customFormat="false" ht="15" hidden="false" customHeight="false" outlineLevel="0" collapsed="false">
      <c r="A149" s="266"/>
      <c r="B149" s="266"/>
      <c r="C149" s="266"/>
      <c r="D149" s="266"/>
      <c r="E149" s="266"/>
      <c r="F149" s="266"/>
      <c r="G149" s="266"/>
      <c r="H149" s="266"/>
      <c r="I149" s="266"/>
    </row>
    <row r="150" customFormat="false" ht="15" hidden="false" customHeight="false" outlineLevel="0" collapsed="false">
      <c r="A150" s="266"/>
      <c r="B150" s="266"/>
      <c r="C150" s="266"/>
      <c r="D150" s="266"/>
      <c r="E150" s="266"/>
      <c r="F150" s="266"/>
      <c r="G150" s="266"/>
      <c r="H150" s="266"/>
      <c r="I150" s="266"/>
    </row>
    <row r="151" customFormat="false" ht="15" hidden="false" customHeight="false" outlineLevel="0" collapsed="false">
      <c r="A151" s="266"/>
      <c r="B151" s="266"/>
      <c r="C151" s="266"/>
      <c r="D151" s="266"/>
      <c r="E151" s="266"/>
      <c r="F151" s="266"/>
      <c r="G151" s="266"/>
      <c r="H151" s="266"/>
      <c r="I151" s="266"/>
    </row>
    <row r="152" customFormat="false" ht="15" hidden="false" customHeight="false" outlineLevel="0" collapsed="false">
      <c r="A152" s="266"/>
      <c r="B152" s="266"/>
      <c r="C152" s="266"/>
      <c r="D152" s="266"/>
      <c r="E152" s="266"/>
      <c r="F152" s="266"/>
      <c r="G152" s="266"/>
      <c r="H152" s="266"/>
      <c r="I152" s="266"/>
    </row>
    <row r="153" customFormat="false" ht="15" hidden="false" customHeight="false" outlineLevel="0" collapsed="false">
      <c r="A153" s="266"/>
      <c r="B153" s="266"/>
      <c r="C153" s="266"/>
      <c r="D153" s="266"/>
      <c r="E153" s="266"/>
      <c r="F153" s="266"/>
      <c r="G153" s="266"/>
      <c r="H153" s="266"/>
      <c r="I153" s="266"/>
    </row>
    <row r="154" customFormat="false" ht="15" hidden="false" customHeight="false" outlineLevel="0" collapsed="false">
      <c r="A154" s="266"/>
      <c r="B154" s="266"/>
      <c r="C154" s="266"/>
      <c r="D154" s="266"/>
      <c r="E154" s="266"/>
      <c r="F154" s="266"/>
      <c r="G154" s="266"/>
      <c r="H154" s="266"/>
      <c r="I154" s="266"/>
    </row>
    <row r="155" customFormat="false" ht="15" hidden="false" customHeight="false" outlineLevel="0" collapsed="false">
      <c r="A155" s="266"/>
      <c r="B155" s="266"/>
      <c r="C155" s="266"/>
      <c r="D155" s="266"/>
      <c r="E155" s="266"/>
      <c r="F155" s="266"/>
      <c r="G155" s="266"/>
      <c r="H155" s="266"/>
      <c r="I155" s="266"/>
    </row>
    <row r="156" customFormat="false" ht="15" hidden="false" customHeight="false" outlineLevel="0" collapsed="false">
      <c r="A156" s="266"/>
      <c r="B156" s="266"/>
      <c r="C156" s="266"/>
      <c r="D156" s="266"/>
      <c r="E156" s="266"/>
      <c r="F156" s="266"/>
      <c r="G156" s="266"/>
      <c r="H156" s="266"/>
      <c r="I156" s="266"/>
    </row>
    <row r="157" customFormat="false" ht="15" hidden="false" customHeight="false" outlineLevel="0" collapsed="false">
      <c r="A157" s="266"/>
      <c r="B157" s="266"/>
      <c r="C157" s="266"/>
      <c r="D157" s="266"/>
      <c r="E157" s="266"/>
      <c r="F157" s="266"/>
      <c r="G157" s="266"/>
      <c r="H157" s="266"/>
      <c r="I157" s="266"/>
    </row>
    <row r="158" customFormat="false" ht="15" hidden="false" customHeight="false" outlineLevel="0" collapsed="false">
      <c r="A158" s="266"/>
      <c r="B158" s="266"/>
      <c r="C158" s="266"/>
      <c r="D158" s="266"/>
      <c r="E158" s="266"/>
      <c r="F158" s="266"/>
      <c r="G158" s="266"/>
      <c r="H158" s="266"/>
      <c r="I158" s="266"/>
    </row>
    <row r="159" customFormat="false" ht="15" hidden="false" customHeight="false" outlineLevel="0" collapsed="false">
      <c r="A159" s="266"/>
      <c r="B159" s="266"/>
      <c r="C159" s="266"/>
      <c r="D159" s="266"/>
      <c r="E159" s="266"/>
      <c r="F159" s="266"/>
      <c r="G159" s="266"/>
      <c r="H159" s="266"/>
      <c r="I159" s="266"/>
    </row>
    <row r="160" customFormat="false" ht="15" hidden="false" customHeight="false" outlineLevel="0" collapsed="false">
      <c r="A160" s="266"/>
      <c r="B160" s="266"/>
      <c r="C160" s="266"/>
      <c r="D160" s="266"/>
      <c r="E160" s="266"/>
      <c r="F160" s="266"/>
      <c r="G160" s="266"/>
      <c r="H160" s="266"/>
      <c r="I160" s="266"/>
    </row>
    <row r="161" customFormat="false" ht="15" hidden="false" customHeight="false" outlineLevel="0" collapsed="false">
      <c r="A161" s="266"/>
      <c r="B161" s="266"/>
      <c r="C161" s="266"/>
      <c r="D161" s="266"/>
      <c r="E161" s="266"/>
      <c r="F161" s="266"/>
      <c r="G161" s="266"/>
      <c r="H161" s="266"/>
      <c r="I161" s="266"/>
    </row>
    <row r="162" customFormat="false" ht="15" hidden="false" customHeight="false" outlineLevel="0" collapsed="false">
      <c r="A162" s="266"/>
      <c r="B162" s="266"/>
      <c r="C162" s="266"/>
      <c r="D162" s="266"/>
      <c r="E162" s="266"/>
      <c r="F162" s="266"/>
      <c r="G162" s="266"/>
      <c r="H162" s="266"/>
      <c r="I162" s="266"/>
    </row>
    <row r="163" customFormat="false" ht="15" hidden="false" customHeight="false" outlineLevel="0" collapsed="false">
      <c r="A163" s="266"/>
      <c r="B163" s="266"/>
      <c r="C163" s="266"/>
      <c r="D163" s="266"/>
      <c r="E163" s="266"/>
      <c r="F163" s="266"/>
      <c r="G163" s="266"/>
      <c r="H163" s="266"/>
      <c r="I163" s="266"/>
    </row>
    <row r="164" customFormat="false" ht="15" hidden="false" customHeight="false" outlineLevel="0" collapsed="false">
      <c r="A164" s="266"/>
      <c r="B164" s="266"/>
      <c r="C164" s="266"/>
      <c r="D164" s="266"/>
      <c r="E164" s="266"/>
      <c r="F164" s="266"/>
      <c r="G164" s="266"/>
      <c r="H164" s="266"/>
      <c r="I164" s="266"/>
    </row>
    <row r="165" customFormat="false" ht="15" hidden="false" customHeight="false" outlineLevel="0" collapsed="false">
      <c r="A165" s="266"/>
      <c r="B165" s="266"/>
      <c r="C165" s="266"/>
      <c r="D165" s="266"/>
      <c r="E165" s="266"/>
      <c r="F165" s="266"/>
      <c r="G165" s="266"/>
      <c r="H165" s="266"/>
      <c r="I165" s="266"/>
    </row>
    <row r="166" customFormat="false" ht="15" hidden="false" customHeight="false" outlineLevel="0" collapsed="false">
      <c r="A166" s="266"/>
      <c r="B166" s="266"/>
      <c r="C166" s="266"/>
      <c r="D166" s="266"/>
      <c r="E166" s="266"/>
      <c r="F166" s="266"/>
      <c r="G166" s="266"/>
      <c r="H166" s="266"/>
      <c r="I166" s="266"/>
    </row>
    <row r="167" customFormat="false" ht="15" hidden="false" customHeight="false" outlineLevel="0" collapsed="false">
      <c r="A167" s="266"/>
      <c r="B167" s="266"/>
      <c r="C167" s="266"/>
      <c r="D167" s="266"/>
      <c r="E167" s="266"/>
      <c r="F167" s="266"/>
      <c r="G167" s="266"/>
      <c r="H167" s="266"/>
      <c r="I167" s="266"/>
    </row>
    <row r="168" customFormat="false" ht="15" hidden="false" customHeight="false" outlineLevel="0" collapsed="false">
      <c r="A168" s="266"/>
      <c r="B168" s="266"/>
      <c r="C168" s="266"/>
      <c r="D168" s="266"/>
      <c r="E168" s="266"/>
      <c r="F168" s="266"/>
      <c r="G168" s="266"/>
      <c r="H168" s="266"/>
      <c r="I168" s="266"/>
    </row>
    <row r="169" customFormat="false" ht="15" hidden="false" customHeight="false" outlineLevel="0" collapsed="false">
      <c r="A169" s="266"/>
      <c r="B169" s="266"/>
      <c r="C169" s="266"/>
      <c r="D169" s="266"/>
      <c r="E169" s="266"/>
      <c r="F169" s="266"/>
      <c r="G169" s="266"/>
      <c r="H169" s="266"/>
      <c r="I169" s="266"/>
    </row>
    <row r="170" customFormat="false" ht="15" hidden="false" customHeight="false" outlineLevel="0" collapsed="false">
      <c r="A170" s="266"/>
      <c r="B170" s="266"/>
      <c r="C170" s="266"/>
      <c r="D170" s="266"/>
      <c r="E170" s="266"/>
      <c r="F170" s="266"/>
      <c r="G170" s="266"/>
      <c r="H170" s="266"/>
      <c r="I170" s="266"/>
    </row>
    <row r="171" customFormat="false" ht="15" hidden="false" customHeight="false" outlineLevel="0" collapsed="false">
      <c r="A171" s="266"/>
      <c r="B171" s="266"/>
      <c r="C171" s="266"/>
      <c r="D171" s="266"/>
      <c r="E171" s="266"/>
      <c r="F171" s="266"/>
      <c r="G171" s="266"/>
      <c r="H171" s="266"/>
      <c r="I171" s="266"/>
    </row>
    <row r="172" customFormat="false" ht="15" hidden="false" customHeight="false" outlineLevel="0" collapsed="false">
      <c r="A172" s="266"/>
      <c r="B172" s="266"/>
      <c r="C172" s="266"/>
      <c r="D172" s="266"/>
      <c r="E172" s="266"/>
      <c r="F172" s="266"/>
      <c r="G172" s="266"/>
      <c r="H172" s="266"/>
      <c r="I172" s="266"/>
    </row>
    <row r="173" customFormat="false" ht="15" hidden="false" customHeight="false" outlineLevel="0" collapsed="false">
      <c r="A173" s="266"/>
      <c r="B173" s="266"/>
      <c r="C173" s="266"/>
      <c r="D173" s="266"/>
      <c r="E173" s="266"/>
      <c r="F173" s="266"/>
      <c r="G173" s="266"/>
      <c r="H173" s="266"/>
      <c r="I173" s="266"/>
    </row>
  </sheetData>
  <autoFilter ref="A14:M111"/>
  <mergeCells count="121">
    <mergeCell ref="H1:M1"/>
    <mergeCell ref="B2:M2"/>
    <mergeCell ref="B3:M3"/>
    <mergeCell ref="J4:M4"/>
    <mergeCell ref="J5:M5"/>
    <mergeCell ref="J6:M6"/>
    <mergeCell ref="K7:M7"/>
    <mergeCell ref="A8:M8"/>
    <mergeCell ref="A9:M9"/>
    <mergeCell ref="A10:M10"/>
    <mergeCell ref="A11:M11"/>
    <mergeCell ref="A14:A18"/>
    <mergeCell ref="B14:B18"/>
    <mergeCell ref="C14:G14"/>
    <mergeCell ref="H14:I14"/>
    <mergeCell ref="J14:K14"/>
    <mergeCell ref="L14:M14"/>
    <mergeCell ref="C15:F18"/>
    <mergeCell ref="G15:G18"/>
    <mergeCell ref="H15:I15"/>
    <mergeCell ref="J15:K15"/>
    <mergeCell ref="L15:M15"/>
    <mergeCell ref="H16:H18"/>
    <mergeCell ref="I16:I18"/>
    <mergeCell ref="J16:J18"/>
    <mergeCell ref="K16:K18"/>
    <mergeCell ref="L16:L18"/>
    <mergeCell ref="M16:M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Omr-PC</cp:lastModifiedBy>
  <cp:lastPrinted>2025-11-13T04:04:20Z</cp:lastPrinted>
  <dcterms:modified xsi:type="dcterms:W3CDTF">2025-12-24T05:10:29Z</dcterms:modified>
  <cp:revision>0</cp:revision>
  <dc:subject/>
  <dc:title/>
</cp:coreProperties>
</file>